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18">
  <si>
    <t xml:space="preserve">ĐẠI HỌC HUẾ</t>
  </si>
  <si>
    <t xml:space="preserve">CỘNG HÒA XÃ HỘI CHỦ NGHĨA VIỆT NAM</t>
  </si>
  <si>
    <t xml:space="preserve">TRƯỜNG ĐẠI HỌC NGOẠI NGỮ</t>
  </si>
  <si>
    <t xml:space="preserve">Độc lập - Tự do - Hạnh phúc</t>
  </si>
  <si>
    <t xml:space="preserve">DANH SÁCH THÍ SINH TRÚNG TUYỂN</t>
  </si>
  <si>
    <t xml:space="preserve">LIÊN THÔNG TỪ TRÌNH ĐỘ CAO ĐẲNG LÊN TRÌNH ĐỘ ĐẠI HỌC</t>
  </si>
  <si>
    <t xml:space="preserve">TẠI TRƯỜNG CĐSP BÀ RỊA  - VŨNG TÀU</t>
  </si>
  <si>
    <t xml:space="preserve">(kèm theo Quyết định số         /QĐ-ĐHNN ngày      tháng      năm 2020 
</t>
  </si>
  <si>
    <t xml:space="preserve">của Hiệu trưởng  Trường Đại học Ngoại ngữ, Đại học Huế)</t>
  </si>
  <si>
    <t xml:space="preserve">Ngành: Sư phạm Tiếng Anh</t>
  </si>
  <si>
    <t xml:space="preserve">Hình thức đào tạo: Vừa làm vừa học</t>
  </si>
  <si>
    <t xml:space="preserve">Ngày thi: 20/09/2020</t>
  </si>
  <si>
    <t xml:space="preserve">Khóa học: 2020-2022</t>
  </si>
  <si>
    <t xml:space="preserve">STT</t>
  </si>
  <si>
    <t xml:space="preserve">MSV</t>
  </si>
  <si>
    <t xml:space="preserve">Họ và tên</t>
  </si>
  <si>
    <t xml:space="preserve">Ngày sinh </t>
  </si>
  <si>
    <t xml:space="preserve">Giới tính</t>
  </si>
  <si>
    <t xml:space="preserve">Nơi sinh</t>
  </si>
  <si>
    <t xml:space="preserve">Dân tộc</t>
  </si>
  <si>
    <t xml:space="preserve">Địa chỉ trên CMND</t>
  </si>
  <si>
    <t xml:space="preserve">Ngành tốt nghiệp cao đẳng</t>
  </si>
  <si>
    <t xml:space="preserve">Trường</t>
  </si>
  <si>
    <t xml:space="preserve">Tỉnh/TP</t>
  </si>
  <si>
    <t xml:space="preserve">Năm TN</t>
  </si>
  <si>
    <t xml:space="preserve">Hệ</t>
  </si>
  <si>
    <t xml:space="preserve">Xếp loại </t>
  </si>
  <si>
    <t xml:space="preserve">Khu vực</t>
  </si>
  <si>
    <t xml:space="preserve">Điện thoại </t>
  </si>
  <si>
    <t xml:space="preserve">Email</t>
  </si>
  <si>
    <t xml:space="preserve">Đơn vị công tác </t>
  </si>
  <si>
    <t xml:space="preserve">Địa chỉ liên lạc </t>
  </si>
  <si>
    <t xml:space="preserve">Tình trạng hồ sơ </t>
  </si>
  <si>
    <t xml:space="preserve">Ghi chú</t>
  </si>
  <si>
    <t xml:space="preserve">Phòng
thi</t>
  </si>
  <si>
    <t xml:space="preserve">Phách
Nghe, Đọc, Viết, Ngữ pháp - Từ vựng</t>
  </si>
  <si>
    <t xml:space="preserve">Phách số</t>
  </si>
  <si>
    <t xml:space="preserve">Nghe</t>
  </si>
  <si>
    <t xml:space="preserve">Nói</t>
  </si>
  <si>
    <t xml:space="preserve">Đọc</t>
  </si>
  <si>
    <t xml:space="preserve">Viết</t>
  </si>
  <si>
    <t xml:space="preserve">Môn 1</t>
  </si>
  <si>
    <t xml:space="preserve">Môn 2</t>
  </si>
  <si>
    <t xml:space="preserve">Môn 3</t>
  </si>
  <si>
    <t xml:space="preserve">Tổng điểm thi</t>
  </si>
  <si>
    <t xml:space="preserve">Điểm ưu tiên</t>
  </si>
  <si>
    <t xml:space="preserve">Tổng điểm </t>
  </si>
  <si>
    <t xml:space="preserve">20F7013101</t>
  </si>
  <si>
    <t xml:space="preserve">Nguyễn Thị Thúy</t>
  </si>
  <si>
    <t xml:space="preserve">Ái</t>
  </si>
  <si>
    <t xml:space="preserve">Nữ</t>
  </si>
  <si>
    <t xml:space="preserve">Bà Rịa - Vũng Tàu</t>
  </si>
  <si>
    <t xml:space="preserve">Kinh</t>
  </si>
  <si>
    <t xml:space="preserve">Tiếng Anh Sư phạm</t>
  </si>
  <si>
    <t xml:space="preserve">Chính quy</t>
  </si>
  <si>
    <t xml:space="preserve">TB</t>
  </si>
  <si>
    <t xml:space="preserve">01</t>
  </si>
  <si>
    <t xml:space="preserve">TS50</t>
  </si>
  <si>
    <t xml:space="preserve">20F7013102</t>
  </si>
  <si>
    <t xml:space="preserve">Huỳnh Nguyên</t>
  </si>
  <si>
    <t xml:space="preserve">Bảo</t>
  </si>
  <si>
    <t xml:space="preserve">Nam</t>
  </si>
  <si>
    <t xml:space="preserve">Anh Văn</t>
  </si>
  <si>
    <t xml:space="preserve">TS51</t>
  </si>
  <si>
    <t xml:space="preserve">20F7013103</t>
  </si>
  <si>
    <t xml:space="preserve">Nguyễn Phúc Linh</t>
  </si>
  <si>
    <t xml:space="preserve">Căn</t>
  </si>
  <si>
    <t xml:space="preserve">TS52</t>
  </si>
  <si>
    <t xml:space="preserve">20F7013104</t>
  </si>
  <si>
    <t xml:space="preserve">Hà Thị</t>
  </si>
  <si>
    <t xml:space="preserve">Châm</t>
  </si>
  <si>
    <t xml:space="preserve">Thanh Hóa</t>
  </si>
  <si>
    <t xml:space="preserve">Khá</t>
  </si>
  <si>
    <t xml:space="preserve">TS53</t>
  </si>
  <si>
    <t xml:space="preserve">20F7013105</t>
  </si>
  <si>
    <t xml:space="preserve">Lê Thị Lệ</t>
  </si>
  <si>
    <t xml:space="preserve">Chi</t>
  </si>
  <si>
    <t xml:space="preserve">Quảng Ngãi</t>
  </si>
  <si>
    <t xml:space="preserve">Tiếng Anh</t>
  </si>
  <si>
    <t xml:space="preserve">TB Khá</t>
  </si>
  <si>
    <t xml:space="preserve">TS54</t>
  </si>
  <si>
    <t xml:space="preserve">20F7013106</t>
  </si>
  <si>
    <t xml:space="preserve">Nguyễn Thị Hoài</t>
  </si>
  <si>
    <t xml:space="preserve">Chung</t>
  </si>
  <si>
    <t xml:space="preserve">TS55</t>
  </si>
  <si>
    <t xml:space="preserve">20F7013107</t>
  </si>
  <si>
    <t xml:space="preserve">Đinh Quang</t>
  </si>
  <si>
    <t xml:space="preserve">Cường</t>
  </si>
  <si>
    <t xml:space="preserve">Nghệ Tĩnh</t>
  </si>
  <si>
    <t xml:space="preserve">TS56</t>
  </si>
  <si>
    <t xml:space="preserve">20F7013108</t>
  </si>
  <si>
    <t xml:space="preserve">Phạm Thị</t>
  </si>
  <si>
    <t xml:space="preserve">Dịu</t>
  </si>
  <si>
    <t xml:space="preserve">Thái Bình</t>
  </si>
  <si>
    <t xml:space="preserve">Tại chức</t>
  </si>
  <si>
    <t xml:space="preserve">TS57</t>
  </si>
  <si>
    <t xml:space="preserve">20F7013109</t>
  </si>
  <si>
    <t xml:space="preserve">Nguyễn Thị Thùy</t>
  </si>
  <si>
    <t xml:space="preserve">Dung</t>
  </si>
  <si>
    <t xml:space="preserve">TS58</t>
  </si>
  <si>
    <t xml:space="preserve">20F7013110</t>
  </si>
  <si>
    <t xml:space="preserve">Nguyễn Thị Ngọc</t>
  </si>
  <si>
    <t xml:space="preserve">Duyên</t>
  </si>
  <si>
    <t xml:space="preserve">Quảng Nam</t>
  </si>
  <si>
    <t xml:space="preserve">Cao đẳng nghề</t>
  </si>
  <si>
    <t xml:space="preserve">TS60</t>
  </si>
  <si>
    <t xml:space="preserve">20F7013111</t>
  </si>
  <si>
    <t xml:space="preserve">Trần Lam Thùy</t>
  </si>
  <si>
    <t xml:space="preserve">Đồng Nai</t>
  </si>
  <si>
    <t xml:space="preserve">TS59</t>
  </si>
  <si>
    <t xml:space="preserve">20F7013112</t>
  </si>
  <si>
    <t xml:space="preserve">Hoàng Thị Hương</t>
  </si>
  <si>
    <t xml:space="preserve">Giang</t>
  </si>
  <si>
    <t xml:space="preserve">TS61</t>
  </si>
  <si>
    <t xml:space="preserve">20F7013113</t>
  </si>
  <si>
    <t xml:space="preserve">Nguyễn Thị Trà</t>
  </si>
  <si>
    <t xml:space="preserve">Nghệ An</t>
  </si>
  <si>
    <t xml:space="preserve">TS62</t>
  </si>
  <si>
    <t xml:space="preserve">20F7013114</t>
  </si>
  <si>
    <t xml:space="preserve">Lê Thị</t>
  </si>
  <si>
    <t xml:space="preserve">Hà</t>
  </si>
  <si>
    <t xml:space="preserve">Hà Tĩnh</t>
  </si>
  <si>
    <t xml:space="preserve">SP Tiếng Anh</t>
  </si>
  <si>
    <t xml:space="preserve">TS63</t>
  </si>
  <si>
    <t xml:space="preserve">20F7013115</t>
  </si>
  <si>
    <t xml:space="preserve">Lê Thanh</t>
  </si>
  <si>
    <t xml:space="preserve">Hải</t>
  </si>
  <si>
    <t xml:space="preserve">TS64</t>
  </si>
  <si>
    <t xml:space="preserve">20F7013116</t>
  </si>
  <si>
    <t xml:space="preserve">Lê Trần Thảo</t>
  </si>
  <si>
    <t xml:space="preserve">Hân</t>
  </si>
  <si>
    <t xml:space="preserve">TS65</t>
  </si>
  <si>
    <t xml:space="preserve">20F7013117</t>
  </si>
  <si>
    <t xml:space="preserve">Đào Thị Thanh</t>
  </si>
  <si>
    <t xml:space="preserve">Hằng</t>
  </si>
  <si>
    <t xml:space="preserve">TS67</t>
  </si>
  <si>
    <t xml:space="preserve">20F7013118</t>
  </si>
  <si>
    <t xml:space="preserve">Đinh Thị Thúy</t>
  </si>
  <si>
    <t xml:space="preserve">TS66</t>
  </si>
  <si>
    <t xml:space="preserve">20F7013119</t>
  </si>
  <si>
    <t xml:space="preserve">Nguyễn Hồng</t>
  </si>
  <si>
    <t xml:space="preserve">Hạnh</t>
  </si>
  <si>
    <t xml:space="preserve">TS68</t>
  </si>
  <si>
    <t xml:space="preserve">20F7013120</t>
  </si>
  <si>
    <t xml:space="preserve">Nguyễn Thị Minh</t>
  </si>
  <si>
    <t xml:space="preserve">Hậu</t>
  </si>
  <si>
    <t xml:space="preserve">TS69</t>
  </si>
  <si>
    <t xml:space="preserve">20F7013121</t>
  </si>
  <si>
    <t xml:space="preserve">Nguyễn Mai</t>
  </si>
  <si>
    <t xml:space="preserve">Hiền</t>
  </si>
  <si>
    <t xml:space="preserve">TS70</t>
  </si>
  <si>
    <t xml:space="preserve">20F7013122</t>
  </si>
  <si>
    <t xml:space="preserve">Nguyễn Thị </t>
  </si>
  <si>
    <t xml:space="preserve">Hiếu</t>
  </si>
  <si>
    <t xml:space="preserve">TS71</t>
  </si>
  <si>
    <t xml:space="preserve">20F7013123</t>
  </si>
  <si>
    <t xml:space="preserve">Lê Thị Kim</t>
  </si>
  <si>
    <t xml:space="preserve">Hoa</t>
  </si>
  <si>
    <t xml:space="preserve">TS49</t>
  </si>
  <si>
    <t xml:space="preserve">20F7013124</t>
  </si>
  <si>
    <t xml:space="preserve">TS48</t>
  </si>
  <si>
    <t xml:space="preserve">20F7013125</t>
  </si>
  <si>
    <t xml:space="preserve">Nguyễn Ngọc</t>
  </si>
  <si>
    <t xml:space="preserve">Hương</t>
  </si>
  <si>
    <t xml:space="preserve">02</t>
  </si>
  <si>
    <t xml:space="preserve">TS74</t>
  </si>
  <si>
    <t xml:space="preserve">20F7013126</t>
  </si>
  <si>
    <t xml:space="preserve">Vũ Thị</t>
  </si>
  <si>
    <t xml:space="preserve">Lan</t>
  </si>
  <si>
    <t xml:space="preserve">Nam Định</t>
  </si>
  <si>
    <t xml:space="preserve">TS75</t>
  </si>
  <si>
    <t xml:space="preserve">20F7013127</t>
  </si>
  <si>
    <t xml:space="preserve">Lệ</t>
  </si>
  <si>
    <t xml:space="preserve">TS76</t>
  </si>
  <si>
    <t xml:space="preserve">20F7013128</t>
  </si>
  <si>
    <t xml:space="preserve">Cao Nữ Diệu</t>
  </si>
  <si>
    <t xml:space="preserve">Linh</t>
  </si>
  <si>
    <t xml:space="preserve">TS78</t>
  </si>
  <si>
    <t xml:space="preserve">20F7013129</t>
  </si>
  <si>
    <t xml:space="preserve">Đặng Thị Ngọc </t>
  </si>
  <si>
    <t xml:space="preserve">Xuất sắc</t>
  </si>
  <si>
    <t xml:space="preserve">TS79</t>
  </si>
  <si>
    <t xml:space="preserve">20F7013130</t>
  </si>
  <si>
    <t xml:space="preserve">Nguyễn Quỳnh Thủy</t>
  </si>
  <si>
    <t xml:space="preserve">TS80</t>
  </si>
  <si>
    <t xml:space="preserve">20F7013131</t>
  </si>
  <si>
    <t xml:space="preserve">TS77</t>
  </si>
  <si>
    <t xml:space="preserve">20F7013132</t>
  </si>
  <si>
    <t xml:space="preserve">Nguyễn Thị Khánh</t>
  </si>
  <si>
    <t xml:space="preserve">Ly</t>
  </si>
  <si>
    <t xml:space="preserve">TS81</t>
  </si>
  <si>
    <t xml:space="preserve">20F7013133</t>
  </si>
  <si>
    <t xml:space="preserve">Ngô Thị</t>
  </si>
  <si>
    <t xml:space="preserve">Lý</t>
  </si>
  <si>
    <t xml:space="preserve">Quảng Bình</t>
  </si>
  <si>
    <t xml:space="preserve">TS82</t>
  </si>
  <si>
    <t xml:space="preserve">20F7013134</t>
  </si>
  <si>
    <t xml:space="preserve">Trương Quỳnh</t>
  </si>
  <si>
    <t xml:space="preserve">Mai</t>
  </si>
  <si>
    <t xml:space="preserve">TS83</t>
  </si>
  <si>
    <t xml:space="preserve">20F7013135</t>
  </si>
  <si>
    <t xml:space="preserve">Phùng Việt</t>
  </si>
  <si>
    <t xml:space="preserve">Nga</t>
  </si>
  <si>
    <t xml:space="preserve">TS84</t>
  </si>
  <si>
    <t xml:space="preserve">20F7013136</t>
  </si>
  <si>
    <t xml:space="preserve">Bùi Thị Bích</t>
  </si>
  <si>
    <t xml:space="preserve">Ngọc</t>
  </si>
  <si>
    <t xml:space="preserve">Hải Phòng</t>
  </si>
  <si>
    <t xml:space="preserve">TS87</t>
  </si>
  <si>
    <t xml:space="preserve">20F7013137</t>
  </si>
  <si>
    <t xml:space="preserve">Đào Thị </t>
  </si>
  <si>
    <t xml:space="preserve">Anh văn TMDL</t>
  </si>
  <si>
    <t xml:space="preserve">TS86</t>
  </si>
  <si>
    <t xml:space="preserve">20F7013138</t>
  </si>
  <si>
    <t xml:space="preserve">Mai Ánh</t>
  </si>
  <si>
    <t xml:space="preserve">TS85</t>
  </si>
  <si>
    <t xml:space="preserve">20F7013139</t>
  </si>
  <si>
    <t xml:space="preserve">Lê Thị Minh</t>
  </si>
  <si>
    <t xml:space="preserve">Nguyệt</t>
  </si>
  <si>
    <t xml:space="preserve">Giỏi</t>
  </si>
  <si>
    <t xml:space="preserve">TS88</t>
  </si>
  <si>
    <t xml:space="preserve">20F7013140</t>
  </si>
  <si>
    <t xml:space="preserve">Lâm Thị Minh</t>
  </si>
  <si>
    <t xml:space="preserve">Nhàn</t>
  </si>
  <si>
    <t xml:space="preserve">TS89</t>
  </si>
  <si>
    <t xml:space="preserve">20F7013141</t>
  </si>
  <si>
    <t xml:space="preserve">Trần Lý Yến</t>
  </si>
  <si>
    <t xml:space="preserve">Nhi</t>
  </si>
  <si>
    <t xml:space="preserve">TS90</t>
  </si>
  <si>
    <t xml:space="preserve">20F7013142</t>
  </si>
  <si>
    <t xml:space="preserve">Lê Hồng </t>
  </si>
  <si>
    <t xml:space="preserve">Nhiên</t>
  </si>
  <si>
    <t xml:space="preserve">TS91</t>
  </si>
  <si>
    <t xml:space="preserve">20F7013143</t>
  </si>
  <si>
    <t xml:space="preserve">Như</t>
  </si>
  <si>
    <t xml:space="preserve">TS92</t>
  </si>
  <si>
    <t xml:space="preserve">20F7013144</t>
  </si>
  <si>
    <t xml:space="preserve">Mai Thị Tuyết</t>
  </si>
  <si>
    <t xml:space="preserve">Nhung</t>
  </si>
  <si>
    <t xml:space="preserve">TS72</t>
  </si>
  <si>
    <t xml:space="preserve">20F7013145</t>
  </si>
  <si>
    <t xml:space="preserve">Nguyễn Thị Lệ</t>
  </si>
  <si>
    <t xml:space="preserve">TS73</t>
  </si>
  <si>
    <t xml:space="preserve">20F7013146</t>
  </si>
  <si>
    <t xml:space="preserve">Trần Thị Thanh</t>
  </si>
  <si>
    <t xml:space="preserve">03</t>
  </si>
  <si>
    <t xml:space="preserve">TS3</t>
  </si>
  <si>
    <t xml:space="preserve">20F7013147</t>
  </si>
  <si>
    <t xml:space="preserve">Hồ Nguyễn Ngọc</t>
  </si>
  <si>
    <t xml:space="preserve">Quý</t>
  </si>
  <si>
    <t xml:space="preserve">TS4</t>
  </si>
  <si>
    <t xml:space="preserve">20F7013148</t>
  </si>
  <si>
    <t xml:space="preserve">Lê Thị Nhật</t>
  </si>
  <si>
    <t xml:space="preserve">Quyên</t>
  </si>
  <si>
    <t xml:space="preserve">Tây Ninh</t>
  </si>
  <si>
    <t xml:space="preserve">TS5</t>
  </si>
  <si>
    <t xml:space="preserve">20F7013149</t>
  </si>
  <si>
    <t xml:space="preserve">Phạm Thị Hồng</t>
  </si>
  <si>
    <t xml:space="preserve">Thái</t>
  </si>
  <si>
    <t xml:space="preserve">TS6</t>
  </si>
  <si>
    <t xml:space="preserve">20F7013150</t>
  </si>
  <si>
    <t xml:space="preserve">Lê Ngọc Hồng</t>
  </si>
  <si>
    <t xml:space="preserve">Thắm</t>
  </si>
  <si>
    <t xml:space="preserve">TS7</t>
  </si>
  <si>
    <t xml:space="preserve">20F7013151</t>
  </si>
  <si>
    <t xml:space="preserve">TS8</t>
  </si>
  <si>
    <t xml:space="preserve">20F7013152</t>
  </si>
  <si>
    <t xml:space="preserve">Võ Thị</t>
  </si>
  <si>
    <t xml:space="preserve">TS9</t>
  </si>
  <si>
    <t xml:space="preserve">20F7013153</t>
  </si>
  <si>
    <t xml:space="preserve">Hồ Thị Kim</t>
  </si>
  <si>
    <t xml:space="preserve">Thanh</t>
  </si>
  <si>
    <t xml:space="preserve">TS10</t>
  </si>
  <si>
    <t xml:space="preserve">20F7013154</t>
  </si>
  <si>
    <t xml:space="preserve">Phạm Hồng</t>
  </si>
  <si>
    <t xml:space="preserve">TS11</t>
  </si>
  <si>
    <t xml:space="preserve">20F7013155</t>
  </si>
  <si>
    <t xml:space="preserve">Nguyễn Thị Phương</t>
  </si>
  <si>
    <t xml:space="preserve">Thảo</t>
  </si>
  <si>
    <t xml:space="preserve">TS12</t>
  </si>
  <si>
    <t xml:space="preserve">20F7013156</t>
  </si>
  <si>
    <t xml:space="preserve">Phạm Nguyễn Phương</t>
  </si>
  <si>
    <t xml:space="preserve">Thi</t>
  </si>
  <si>
    <t xml:space="preserve">TS13</t>
  </si>
  <si>
    <t xml:space="preserve">20F7013157</t>
  </si>
  <si>
    <t xml:space="preserve">Nguyễn Minh</t>
  </si>
  <si>
    <t xml:space="preserve">Thư</t>
  </si>
  <si>
    <t xml:space="preserve">Tiền Giang</t>
  </si>
  <si>
    <t xml:space="preserve">TS14</t>
  </si>
  <si>
    <t xml:space="preserve">20F7013158</t>
  </si>
  <si>
    <t xml:space="preserve">Hồ Thị Thu </t>
  </si>
  <si>
    <t xml:space="preserve">Thúy</t>
  </si>
  <si>
    <t xml:space="preserve">TS17</t>
  </si>
  <si>
    <t xml:space="preserve">20F7013159</t>
  </si>
  <si>
    <t xml:space="preserve">Nguyễn Thị</t>
  </si>
  <si>
    <t xml:space="preserve">Lâm Đồng</t>
  </si>
  <si>
    <t xml:space="preserve">TS16</t>
  </si>
  <si>
    <t xml:space="preserve">20F7013160</t>
  </si>
  <si>
    <t xml:space="preserve">Trần Thị Thu</t>
  </si>
  <si>
    <t xml:space="preserve">TS15</t>
  </si>
  <si>
    <t xml:space="preserve">20F7013161</t>
  </si>
  <si>
    <t xml:space="preserve">Trần Thị Phương</t>
  </si>
  <si>
    <t xml:space="preserve">Thủy</t>
  </si>
  <si>
    <t xml:space="preserve">TS18</t>
  </si>
  <si>
    <t xml:space="preserve">20F7013162</t>
  </si>
  <si>
    <t xml:space="preserve">Đặng Thị Cẩm</t>
  </si>
  <si>
    <t xml:space="preserve">Tiên</t>
  </si>
  <si>
    <t xml:space="preserve">TS19</t>
  </si>
  <si>
    <t xml:space="preserve">20F7013163</t>
  </si>
  <si>
    <t xml:space="preserve">Nguyễn Văn</t>
  </si>
  <si>
    <t xml:space="preserve">Tiến</t>
  </si>
  <si>
    <t xml:space="preserve">TS20</t>
  </si>
  <si>
    <t xml:space="preserve">20F7013164</t>
  </si>
  <si>
    <t xml:space="preserve">Hoàng Thị Phượng</t>
  </si>
  <si>
    <t xml:space="preserve">Toàn</t>
  </si>
  <si>
    <t xml:space="preserve">TS21</t>
  </si>
  <si>
    <t xml:space="preserve">20F7013165</t>
  </si>
  <si>
    <t xml:space="preserve">Đinh Thị Bích</t>
  </si>
  <si>
    <t xml:space="preserve">Trâm</t>
  </si>
  <si>
    <t xml:space="preserve">TS23</t>
  </si>
  <si>
    <t xml:space="preserve">20F7013166</t>
  </si>
  <si>
    <t xml:space="preserve">Nguyễn Thị Bích</t>
  </si>
  <si>
    <t xml:space="preserve">TS24</t>
  </si>
  <si>
    <t xml:space="preserve">20F7013167</t>
  </si>
  <si>
    <t xml:space="preserve">TS22</t>
  </si>
  <si>
    <t xml:space="preserve">20F7013168</t>
  </si>
  <si>
    <t xml:space="preserve">Lê Ngọc</t>
  </si>
  <si>
    <t xml:space="preserve">Trân</t>
  </si>
  <si>
    <t xml:space="preserve">TS1</t>
  </si>
  <si>
    <t xml:space="preserve">20F7013169</t>
  </si>
  <si>
    <t xml:space="preserve">Nguyễn Thị Huyền</t>
  </si>
  <si>
    <t xml:space="preserve">TS2</t>
  </si>
  <si>
    <t xml:space="preserve">20F7013170</t>
  </si>
  <si>
    <t xml:space="preserve">Bùi Thị Thùy</t>
  </si>
  <si>
    <t xml:space="preserve">Trang</t>
  </si>
  <si>
    <t xml:space="preserve">04</t>
  </si>
  <si>
    <t xml:space="preserve">TS36</t>
  </si>
  <si>
    <t xml:space="preserve">20F7013171</t>
  </si>
  <si>
    <t xml:space="preserve">Bùi Trần Quỳnh</t>
  </si>
  <si>
    <t xml:space="preserve">Sư phạm tiếng Anh</t>
  </si>
  <si>
    <t xml:space="preserve">Trung bình</t>
  </si>
  <si>
    <t xml:space="preserve">TS27</t>
  </si>
  <si>
    <t xml:space="preserve">20F7013172</t>
  </si>
  <si>
    <t xml:space="preserve">Đỗ Ngọc Thùy</t>
  </si>
  <si>
    <t xml:space="preserve">TP.HCM</t>
  </si>
  <si>
    <t xml:space="preserve">TS28</t>
  </si>
  <si>
    <t xml:space="preserve">20F7013173</t>
  </si>
  <si>
    <t xml:space="preserve">Lê Thị Thu</t>
  </si>
  <si>
    <t xml:space="preserve">Bình Dương</t>
  </si>
  <si>
    <t xml:space="preserve">TS35</t>
  </si>
  <si>
    <t xml:space="preserve">20F7013174</t>
  </si>
  <si>
    <t xml:space="preserve">Hòa Bình</t>
  </si>
  <si>
    <t xml:space="preserve">TS31</t>
  </si>
  <si>
    <t xml:space="preserve">20F7013175</t>
  </si>
  <si>
    <t xml:space="preserve">Bình Phước</t>
  </si>
  <si>
    <t xml:space="preserve">TS30</t>
  </si>
  <si>
    <t xml:space="preserve">20F7013176</t>
  </si>
  <si>
    <t xml:space="preserve">Phạm Thị Thu</t>
  </si>
  <si>
    <t xml:space="preserve">Hải Dương</t>
  </si>
  <si>
    <t xml:space="preserve">TS34</t>
  </si>
  <si>
    <t xml:space="preserve">20F7013177</t>
  </si>
  <si>
    <t xml:space="preserve">Phí Thị Phương</t>
  </si>
  <si>
    <t xml:space="preserve">TS33</t>
  </si>
  <si>
    <t xml:space="preserve">20F7013178</t>
  </si>
  <si>
    <t xml:space="preserve">Trần Thị Mỹ</t>
  </si>
  <si>
    <t xml:space="preserve">TS32</t>
  </si>
  <si>
    <t xml:space="preserve">20F7013179</t>
  </si>
  <si>
    <t xml:space="preserve">Trịnh Thị Ngọc</t>
  </si>
  <si>
    <t xml:space="preserve">TS29</t>
  </si>
  <si>
    <t xml:space="preserve">20F7013180</t>
  </si>
  <si>
    <t xml:space="preserve">Trinh</t>
  </si>
  <si>
    <t xml:space="preserve">Bình Định</t>
  </si>
  <si>
    <t xml:space="preserve">TS37</t>
  </si>
  <si>
    <t xml:space="preserve">20F7013181</t>
  </si>
  <si>
    <t xml:space="preserve">Nguyễn Thị Bạch</t>
  </si>
  <si>
    <t xml:space="preserve">Trúc</t>
  </si>
  <si>
    <t xml:space="preserve">TS38</t>
  </si>
  <si>
    <t xml:space="preserve">20F7013182</t>
  </si>
  <si>
    <t xml:space="preserve">Trần Kim</t>
  </si>
  <si>
    <t xml:space="preserve">Tuyến</t>
  </si>
  <si>
    <t xml:space="preserve">TS39</t>
  </si>
  <si>
    <t xml:space="preserve">20F7013183</t>
  </si>
  <si>
    <t xml:space="preserve">Hồ Thụy Ánh</t>
  </si>
  <si>
    <t xml:space="preserve">Tuyết</t>
  </si>
  <si>
    <t xml:space="preserve">TS40</t>
  </si>
  <si>
    <t xml:space="preserve">20F7013184</t>
  </si>
  <si>
    <t xml:space="preserve">Trần Thị Hồng</t>
  </si>
  <si>
    <t xml:space="preserve">Vân</t>
  </si>
  <si>
    <t xml:space="preserve">TS41</t>
  </si>
  <si>
    <t xml:space="preserve">20F7013185</t>
  </si>
  <si>
    <t xml:space="preserve">Phan Thị Oanh</t>
  </si>
  <si>
    <t xml:space="preserve">Vũ</t>
  </si>
  <si>
    <t xml:space="preserve">TS42</t>
  </si>
  <si>
    <t xml:space="preserve">20F7013186</t>
  </si>
  <si>
    <t xml:space="preserve">Bùi Thị Minh </t>
  </si>
  <si>
    <t xml:space="preserve">Xuân</t>
  </si>
  <si>
    <t xml:space="preserve">TS43</t>
  </si>
  <si>
    <t xml:space="preserve">20F7013187</t>
  </si>
  <si>
    <t xml:space="preserve">Hoàng Thị</t>
  </si>
  <si>
    <t xml:space="preserve">TS45</t>
  </si>
  <si>
    <t xml:space="preserve">20F7013188</t>
  </si>
  <si>
    <t xml:space="preserve">Nguyễn Thị Kim</t>
  </si>
  <si>
    <t xml:space="preserve">TS46</t>
  </si>
  <si>
    <t xml:space="preserve">20F7013189</t>
  </si>
  <si>
    <t xml:space="preserve">Phạm Thanh</t>
  </si>
  <si>
    <t xml:space="preserve">TS44</t>
  </si>
  <si>
    <t xml:space="preserve">20F7013190</t>
  </si>
  <si>
    <t xml:space="preserve">Nguyễn Thị Như</t>
  </si>
  <si>
    <t xml:space="preserve">Ý</t>
  </si>
  <si>
    <t xml:space="preserve">TS47</t>
  </si>
  <si>
    <t xml:space="preserve">20F7013191</t>
  </si>
  <si>
    <t xml:space="preserve">Lê Thị Hải</t>
  </si>
  <si>
    <t xml:space="preserve">Yến</t>
  </si>
  <si>
    <t xml:space="preserve">TS26</t>
  </si>
  <si>
    <t xml:space="preserve">20F7013192</t>
  </si>
  <si>
    <t xml:space="preserve">Trần Thị Hoàng</t>
  </si>
  <si>
    <t xml:space="preserve">TS25</t>
  </si>
  <si>
    <t xml:space="preserve">Danh sách này gồm có 92 thí sinh trúng tuyển./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0.00"/>
  </numFmts>
  <fonts count="15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3"/>
    </font>
    <font>
      <sz val="11"/>
      <color rgb="FF000000"/>
      <name val="Calibri"/>
      <family val="2"/>
      <charset val="163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9" xfId="20"/>
    <cellStyle name="Normal 2" xfId="21"/>
    <cellStyle name="Normal 3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</xdr:row>
      <xdr:rowOff>38520</xdr:rowOff>
    </xdr:from>
    <xdr:to>
      <xdr:col>2</xdr:col>
      <xdr:colOff>1163520</xdr:colOff>
      <xdr:row>2</xdr:row>
      <xdr:rowOff>38520</xdr:rowOff>
    </xdr:to>
    <xdr:sp>
      <xdr:nvSpPr>
        <xdr:cNvPr id="0" name="Straight Connector 1"/>
        <xdr:cNvSpPr/>
      </xdr:nvSpPr>
      <xdr:spPr>
        <a:xfrm>
          <a:off x="862560" y="495720"/>
          <a:ext cx="164592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0840</xdr:colOff>
      <xdr:row>2</xdr:row>
      <xdr:rowOff>32040</xdr:rowOff>
    </xdr:from>
    <xdr:to>
      <xdr:col>33</xdr:col>
      <xdr:colOff>241560</xdr:colOff>
      <xdr:row>2</xdr:row>
      <xdr:rowOff>38520</xdr:rowOff>
    </xdr:to>
    <xdr:sp>
      <xdr:nvSpPr>
        <xdr:cNvPr id="1" name="Straight Connector 2"/>
        <xdr:cNvSpPr/>
      </xdr:nvSpPr>
      <xdr:spPr>
        <a:xfrm flipV="1">
          <a:off x="5323680" y="489240"/>
          <a:ext cx="2327760" cy="648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14"/>
    <col collapsed="false" customWidth="true" hidden="false" outlineLevel="0" max="3" min="3" style="0" width="15.99"/>
    <col collapsed="false" customWidth="true" hidden="false" outlineLevel="0" max="4" min="4" style="0" width="6.64"/>
    <col collapsed="false" customWidth="true" hidden="false" outlineLevel="0" max="6" min="6" style="0" width="4.56"/>
    <col collapsed="false" customWidth="true" hidden="false" outlineLevel="0" max="7" min="7" style="0" width="13.57"/>
    <col collapsed="false" customWidth="true" hidden="true" outlineLevel="0" max="8" min="8" style="0" width="5.35"/>
    <col collapsed="false" customWidth="false" hidden="true" outlineLevel="0" max="15" min="9" style="0" width="8.79"/>
    <col collapsed="false" customWidth="true" hidden="true" outlineLevel="0" max="16" min="16" style="0" width="3.85"/>
    <col collapsed="false" customWidth="false" hidden="true" outlineLevel="0" max="22" min="17" style="0" width="8.79"/>
    <col collapsed="false" customWidth="true" hidden="true" outlineLevel="0" max="23" min="23" style="0" width="5.64"/>
    <col collapsed="false" customWidth="false" hidden="true" outlineLevel="0" max="29" min="24" style="0" width="8.79"/>
    <col collapsed="false" customWidth="true" hidden="false" outlineLevel="0" max="30" min="30" style="0" width="4.35"/>
    <col collapsed="false" customWidth="true" hidden="false" outlineLevel="0" max="34" min="31" style="0" width="4.78"/>
    <col collapsed="false" customWidth="true" hidden="false" outlineLevel="0" max="35" min="35" style="0" width="4.85"/>
    <col collapsed="false" customWidth="true" hidden="false" outlineLevel="0" max="36" min="36" style="0" width="6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A2" s="2" t="s">
        <v>2</v>
      </c>
      <c r="B2" s="2"/>
      <c r="C2" s="2"/>
      <c r="D2" s="2"/>
      <c r="F2" s="2" t="s">
        <v>3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8" hidden="false" customHeight="false" outlineLevel="0" collapsed="false">
      <c r="A3" s="1"/>
      <c r="B3" s="1"/>
      <c r="C3" s="1"/>
      <c r="D3" s="1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8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8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s="10" customFormat="true" ht="18" hidden="false" customHeight="false" outlineLevel="0" collapsed="false">
      <c r="A10" s="5" t="s">
        <v>9</v>
      </c>
      <c r="B10" s="6"/>
      <c r="C10" s="6"/>
      <c r="D10" s="7"/>
      <c r="E10" s="7"/>
      <c r="F10" s="8" t="s">
        <v>10</v>
      </c>
      <c r="G10" s="7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s="10" customFormat="true" ht="18" hidden="false" customHeight="false" outlineLevel="0" collapsed="false">
      <c r="A11" s="8" t="s">
        <v>11</v>
      </c>
      <c r="B11" s="6"/>
      <c r="C11" s="6"/>
      <c r="D11" s="7"/>
      <c r="E11" s="7"/>
      <c r="F11" s="5" t="s">
        <v>12</v>
      </c>
      <c r="G11" s="7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</row>
    <row r="13" customFormat="false" ht="75" hidden="false" customHeight="true" outlineLevel="0" collapsed="false">
      <c r="A13" s="11" t="s">
        <v>13</v>
      </c>
      <c r="B13" s="12" t="s">
        <v>14</v>
      </c>
      <c r="C13" s="12" t="s">
        <v>15</v>
      </c>
      <c r="D13" s="12"/>
      <c r="E13" s="12" t="s">
        <v>16</v>
      </c>
      <c r="F13" s="12" t="s">
        <v>17</v>
      </c>
      <c r="G13" s="12" t="s">
        <v>18</v>
      </c>
      <c r="H13" s="12" t="s">
        <v>19</v>
      </c>
      <c r="I13" s="12" t="s">
        <v>20</v>
      </c>
      <c r="J13" s="12" t="s">
        <v>21</v>
      </c>
      <c r="K13" s="12" t="s">
        <v>22</v>
      </c>
      <c r="L13" s="12" t="s">
        <v>23</v>
      </c>
      <c r="M13" s="12" t="s">
        <v>24</v>
      </c>
      <c r="N13" s="12" t="s">
        <v>25</v>
      </c>
      <c r="O13" s="12" t="s">
        <v>26</v>
      </c>
      <c r="P13" s="12" t="s">
        <v>27</v>
      </c>
      <c r="Q13" s="12" t="s">
        <v>28</v>
      </c>
      <c r="R13" s="12" t="s">
        <v>29</v>
      </c>
      <c r="S13" s="12" t="s">
        <v>30</v>
      </c>
      <c r="T13" s="12" t="s">
        <v>31</v>
      </c>
      <c r="U13" s="12" t="s">
        <v>32</v>
      </c>
      <c r="V13" s="12" t="s">
        <v>33</v>
      </c>
      <c r="W13" s="13" t="s">
        <v>34</v>
      </c>
      <c r="X13" s="12" t="s">
        <v>35</v>
      </c>
      <c r="Y13" s="12" t="s">
        <v>36</v>
      </c>
      <c r="Z13" s="12" t="s">
        <v>37</v>
      </c>
      <c r="AA13" s="12" t="s">
        <v>38</v>
      </c>
      <c r="AB13" s="12" t="s">
        <v>39</v>
      </c>
      <c r="AC13" s="12" t="s">
        <v>40</v>
      </c>
      <c r="AD13" s="12" t="s">
        <v>41</v>
      </c>
      <c r="AE13" s="12" t="s">
        <v>42</v>
      </c>
      <c r="AF13" s="12" t="s">
        <v>43</v>
      </c>
      <c r="AG13" s="12" t="s">
        <v>44</v>
      </c>
      <c r="AH13" s="12" t="s">
        <v>45</v>
      </c>
      <c r="AI13" s="12" t="s">
        <v>46</v>
      </c>
      <c r="AJ13" s="14" t="s">
        <v>33</v>
      </c>
    </row>
    <row r="14" customFormat="false" ht="18" hidden="false" customHeight="false" outlineLevel="0" collapsed="false">
      <c r="A14" s="15" t="n">
        <v>1</v>
      </c>
      <c r="B14" s="15" t="s">
        <v>47</v>
      </c>
      <c r="C14" s="16" t="s">
        <v>48</v>
      </c>
      <c r="D14" s="17" t="s">
        <v>49</v>
      </c>
      <c r="E14" s="18" t="n">
        <v>34864</v>
      </c>
      <c r="F14" s="15" t="s">
        <v>50</v>
      </c>
      <c r="G14" s="15" t="s">
        <v>51</v>
      </c>
      <c r="H14" s="15" t="s">
        <v>52</v>
      </c>
      <c r="I14" s="15"/>
      <c r="J14" s="19" t="s">
        <v>53</v>
      </c>
      <c r="K14" s="19"/>
      <c r="L14" s="19"/>
      <c r="M14" s="15" t="n">
        <v>2019</v>
      </c>
      <c r="N14" s="20" t="s">
        <v>54</v>
      </c>
      <c r="O14" s="20" t="s">
        <v>55</v>
      </c>
      <c r="P14" s="15" t="n">
        <v>2</v>
      </c>
      <c r="Q14" s="21"/>
      <c r="R14" s="21"/>
      <c r="S14" s="21"/>
      <c r="T14" s="21"/>
      <c r="U14" s="21"/>
      <c r="V14" s="15"/>
      <c r="W14" s="22" t="s">
        <v>56</v>
      </c>
      <c r="X14" s="15" t="s">
        <v>57</v>
      </c>
      <c r="Y14" s="15" t="n">
        <v>50</v>
      </c>
      <c r="Z14" s="23" t="n">
        <v>7</v>
      </c>
      <c r="AA14" s="23" t="n">
        <v>7</v>
      </c>
      <c r="AB14" s="23" t="n">
        <v>8.4</v>
      </c>
      <c r="AC14" s="23" t="n">
        <v>7.5</v>
      </c>
      <c r="AD14" s="24" t="n">
        <f aca="false">MROUND((Z14+AA14)/2,0.25)</f>
        <v>7</v>
      </c>
      <c r="AE14" s="23" t="n">
        <f aca="false">MROUND((AB14+AC14)/2,0.25)</f>
        <v>8</v>
      </c>
      <c r="AF14" s="23" t="n">
        <v>9.5</v>
      </c>
      <c r="AG14" s="23" t="n">
        <f aca="false">AD14+AE14+AF14</f>
        <v>24.5</v>
      </c>
      <c r="AH14" s="23" t="n">
        <v>0.25</v>
      </c>
      <c r="AI14" s="23" t="n">
        <f aca="false">AG14+AH14</f>
        <v>24.75</v>
      </c>
      <c r="AJ14" s="25"/>
    </row>
    <row r="15" customFormat="false" ht="18" hidden="false" customHeight="false" outlineLevel="0" collapsed="false">
      <c r="A15" s="15" t="n">
        <v>2</v>
      </c>
      <c r="B15" s="15" t="s">
        <v>58</v>
      </c>
      <c r="C15" s="16" t="s">
        <v>59</v>
      </c>
      <c r="D15" s="17" t="s">
        <v>60</v>
      </c>
      <c r="E15" s="18" t="n">
        <v>29084</v>
      </c>
      <c r="F15" s="15" t="s">
        <v>61</v>
      </c>
      <c r="G15" s="15" t="s">
        <v>51</v>
      </c>
      <c r="H15" s="15" t="s">
        <v>52</v>
      </c>
      <c r="I15" s="15"/>
      <c r="J15" s="19" t="s">
        <v>62</v>
      </c>
      <c r="K15" s="19"/>
      <c r="L15" s="19"/>
      <c r="M15" s="15" t="n">
        <v>2000</v>
      </c>
      <c r="N15" s="20" t="s">
        <v>54</v>
      </c>
      <c r="O15" s="20" t="s">
        <v>55</v>
      </c>
      <c r="P15" s="15" t="n">
        <v>2</v>
      </c>
      <c r="Q15" s="21"/>
      <c r="R15" s="21"/>
      <c r="S15" s="21"/>
      <c r="T15" s="21"/>
      <c r="U15" s="21"/>
      <c r="V15" s="15"/>
      <c r="W15" s="22" t="s">
        <v>56</v>
      </c>
      <c r="X15" s="15" t="s">
        <v>63</v>
      </c>
      <c r="Y15" s="15" t="n">
        <v>51</v>
      </c>
      <c r="Z15" s="23" t="n">
        <v>7</v>
      </c>
      <c r="AA15" s="23" t="n">
        <v>9</v>
      </c>
      <c r="AB15" s="23" t="n">
        <v>8.8</v>
      </c>
      <c r="AC15" s="23" t="n">
        <v>9</v>
      </c>
      <c r="AD15" s="24" t="n">
        <f aca="false">MROUND((Z15+AA15)/2,0.25)</f>
        <v>8</v>
      </c>
      <c r="AE15" s="23" t="n">
        <f aca="false">MROUND((AB15+AC15)/2,0.25)</f>
        <v>9</v>
      </c>
      <c r="AF15" s="23" t="n">
        <v>9.5</v>
      </c>
      <c r="AG15" s="23" t="n">
        <f aca="false">AD15+AE15+AF15</f>
        <v>26.5</v>
      </c>
      <c r="AH15" s="23" t="n">
        <v>0.25</v>
      </c>
      <c r="AI15" s="23" t="n">
        <f aca="false">AG15+AH15</f>
        <v>26.75</v>
      </c>
      <c r="AJ15" s="25"/>
    </row>
    <row r="16" customFormat="false" ht="18" hidden="false" customHeight="false" outlineLevel="0" collapsed="false">
      <c r="A16" s="15" t="n">
        <v>3</v>
      </c>
      <c r="B16" s="15" t="s">
        <v>64</v>
      </c>
      <c r="C16" s="16" t="s">
        <v>65</v>
      </c>
      <c r="D16" s="17" t="s">
        <v>66</v>
      </c>
      <c r="E16" s="18" t="n">
        <v>35250</v>
      </c>
      <c r="F16" s="15" t="s">
        <v>50</v>
      </c>
      <c r="G16" s="15" t="s">
        <v>51</v>
      </c>
      <c r="H16" s="15" t="s">
        <v>52</v>
      </c>
      <c r="I16" s="15"/>
      <c r="J16" s="19" t="s">
        <v>53</v>
      </c>
      <c r="K16" s="19"/>
      <c r="L16" s="19"/>
      <c r="M16" s="15" t="n">
        <v>2019</v>
      </c>
      <c r="N16" s="20" t="s">
        <v>54</v>
      </c>
      <c r="O16" s="20" t="s">
        <v>55</v>
      </c>
      <c r="P16" s="15" t="n">
        <v>2</v>
      </c>
      <c r="Q16" s="21"/>
      <c r="R16" s="21"/>
      <c r="S16" s="21"/>
      <c r="T16" s="21"/>
      <c r="U16" s="21"/>
      <c r="V16" s="15"/>
      <c r="W16" s="22" t="s">
        <v>56</v>
      </c>
      <c r="X16" s="15" t="s">
        <v>67</v>
      </c>
      <c r="Y16" s="15" t="n">
        <v>52</v>
      </c>
      <c r="Z16" s="23" t="n">
        <v>7</v>
      </c>
      <c r="AA16" s="23" t="n">
        <v>7</v>
      </c>
      <c r="AB16" s="23" t="n">
        <v>8.8</v>
      </c>
      <c r="AC16" s="23" t="n">
        <v>8</v>
      </c>
      <c r="AD16" s="24" t="n">
        <f aca="false">MROUND((Z16+AA16)/2,0.25)</f>
        <v>7</v>
      </c>
      <c r="AE16" s="23" t="n">
        <f aca="false">MROUND((AB16+AC16)/2,0.25)</f>
        <v>8.5</v>
      </c>
      <c r="AF16" s="23" t="n">
        <v>9</v>
      </c>
      <c r="AG16" s="23" t="n">
        <f aca="false">AD16+AE16+AF16</f>
        <v>24.5</v>
      </c>
      <c r="AH16" s="23" t="n">
        <v>0.25</v>
      </c>
      <c r="AI16" s="23" t="n">
        <f aca="false">AG16+AH16</f>
        <v>24.75</v>
      </c>
      <c r="AJ16" s="25"/>
    </row>
    <row r="17" customFormat="false" ht="18" hidden="false" customHeight="false" outlineLevel="0" collapsed="false">
      <c r="A17" s="15" t="n">
        <v>4</v>
      </c>
      <c r="B17" s="15" t="s">
        <v>68</v>
      </c>
      <c r="C17" s="16" t="s">
        <v>69</v>
      </c>
      <c r="D17" s="17" t="s">
        <v>70</v>
      </c>
      <c r="E17" s="18" t="n">
        <v>32521</v>
      </c>
      <c r="F17" s="15" t="s">
        <v>50</v>
      </c>
      <c r="G17" s="15" t="s">
        <v>71</v>
      </c>
      <c r="H17" s="15" t="s">
        <v>52</v>
      </c>
      <c r="I17" s="15"/>
      <c r="J17" s="19" t="s">
        <v>62</v>
      </c>
      <c r="K17" s="19"/>
      <c r="L17" s="19"/>
      <c r="M17" s="15" t="n">
        <v>2010</v>
      </c>
      <c r="N17" s="20" t="s">
        <v>54</v>
      </c>
      <c r="O17" s="20" t="s">
        <v>72</v>
      </c>
      <c r="P17" s="15" t="n">
        <v>2</v>
      </c>
      <c r="Q17" s="21"/>
      <c r="R17" s="21"/>
      <c r="S17" s="21"/>
      <c r="T17" s="21"/>
      <c r="U17" s="21"/>
      <c r="V17" s="15"/>
      <c r="W17" s="22" t="s">
        <v>56</v>
      </c>
      <c r="X17" s="15" t="s">
        <v>73</v>
      </c>
      <c r="Y17" s="15" t="n">
        <v>53</v>
      </c>
      <c r="Z17" s="23" t="n">
        <v>7</v>
      </c>
      <c r="AA17" s="23" t="n">
        <v>9</v>
      </c>
      <c r="AB17" s="23" t="n">
        <v>9.6</v>
      </c>
      <c r="AC17" s="23" t="n">
        <v>9</v>
      </c>
      <c r="AD17" s="24" t="n">
        <f aca="false">MROUND((Z17+AA17)/2,0.25)</f>
        <v>8</v>
      </c>
      <c r="AE17" s="23" t="n">
        <f aca="false">MROUND((AB17+AC17)/2,0.25)</f>
        <v>9.25</v>
      </c>
      <c r="AF17" s="23" t="n">
        <v>10</v>
      </c>
      <c r="AG17" s="23" t="n">
        <f aca="false">AD17+AE17+AF17</f>
        <v>27.25</v>
      </c>
      <c r="AH17" s="23" t="n">
        <v>0.25</v>
      </c>
      <c r="AI17" s="23" t="n">
        <f aca="false">AG17+AH17</f>
        <v>27.5</v>
      </c>
      <c r="AJ17" s="25"/>
    </row>
    <row r="18" customFormat="false" ht="18" hidden="false" customHeight="false" outlineLevel="0" collapsed="false">
      <c r="A18" s="15" t="n">
        <v>5</v>
      </c>
      <c r="B18" s="15" t="s">
        <v>74</v>
      </c>
      <c r="C18" s="16" t="s">
        <v>75</v>
      </c>
      <c r="D18" s="17" t="s">
        <v>76</v>
      </c>
      <c r="E18" s="18" t="n">
        <v>28600</v>
      </c>
      <c r="F18" s="15" t="s">
        <v>50</v>
      </c>
      <c r="G18" s="15" t="s">
        <v>77</v>
      </c>
      <c r="H18" s="15" t="s">
        <v>52</v>
      </c>
      <c r="I18" s="15"/>
      <c r="J18" s="19" t="s">
        <v>78</v>
      </c>
      <c r="K18" s="19"/>
      <c r="L18" s="19"/>
      <c r="M18" s="15" t="n">
        <v>1999</v>
      </c>
      <c r="N18" s="20" t="s">
        <v>54</v>
      </c>
      <c r="O18" s="20" t="s">
        <v>79</v>
      </c>
      <c r="P18" s="15" t="n">
        <v>2</v>
      </c>
      <c r="Q18" s="21"/>
      <c r="R18" s="21"/>
      <c r="S18" s="21"/>
      <c r="T18" s="21"/>
      <c r="U18" s="21"/>
      <c r="V18" s="15"/>
      <c r="W18" s="22" t="s">
        <v>56</v>
      </c>
      <c r="X18" s="15" t="s">
        <v>80</v>
      </c>
      <c r="Y18" s="15" t="n">
        <v>54</v>
      </c>
      <c r="Z18" s="23" t="n">
        <v>6</v>
      </c>
      <c r="AA18" s="23" t="n">
        <v>9</v>
      </c>
      <c r="AB18" s="23" t="n">
        <v>9.6</v>
      </c>
      <c r="AC18" s="23" t="n">
        <v>9</v>
      </c>
      <c r="AD18" s="24" t="n">
        <f aca="false">MROUND((Z18+AA18)/2,0.25)</f>
        <v>7.5</v>
      </c>
      <c r="AE18" s="23" t="n">
        <f aca="false">MROUND((AB18+AC18)/2,0.25)</f>
        <v>9.25</v>
      </c>
      <c r="AF18" s="23" t="n">
        <v>9.5</v>
      </c>
      <c r="AG18" s="23" t="n">
        <f aca="false">AD18+AE18+AF18</f>
        <v>26.25</v>
      </c>
      <c r="AH18" s="23" t="n">
        <v>0.25</v>
      </c>
      <c r="AI18" s="23" t="n">
        <f aca="false">AG18+AH18</f>
        <v>26.5</v>
      </c>
      <c r="AJ18" s="15"/>
    </row>
    <row r="19" customFormat="false" ht="18" hidden="false" customHeight="false" outlineLevel="0" collapsed="false">
      <c r="A19" s="15" t="n">
        <v>6</v>
      </c>
      <c r="B19" s="15" t="s">
        <v>81</v>
      </c>
      <c r="C19" s="16" t="s">
        <v>82</v>
      </c>
      <c r="D19" s="17" t="s">
        <v>83</v>
      </c>
      <c r="E19" s="18" t="n">
        <v>35371</v>
      </c>
      <c r="F19" s="15" t="s">
        <v>50</v>
      </c>
      <c r="G19" s="15" t="s">
        <v>51</v>
      </c>
      <c r="H19" s="15" t="s">
        <v>52</v>
      </c>
      <c r="I19" s="15"/>
      <c r="J19" s="19" t="s">
        <v>53</v>
      </c>
      <c r="K19" s="19"/>
      <c r="L19" s="19"/>
      <c r="M19" s="15" t="n">
        <v>2018</v>
      </c>
      <c r="N19" s="20" t="s">
        <v>54</v>
      </c>
      <c r="O19" s="20" t="s">
        <v>55</v>
      </c>
      <c r="P19" s="15" t="n">
        <v>2</v>
      </c>
      <c r="Q19" s="21"/>
      <c r="R19" s="21"/>
      <c r="S19" s="21"/>
      <c r="T19" s="21"/>
      <c r="U19" s="21"/>
      <c r="V19" s="15"/>
      <c r="W19" s="22" t="s">
        <v>56</v>
      </c>
      <c r="X19" s="15" t="s">
        <v>84</v>
      </c>
      <c r="Y19" s="15" t="n">
        <v>55</v>
      </c>
      <c r="Z19" s="23" t="n">
        <v>6</v>
      </c>
      <c r="AA19" s="23" t="n">
        <v>7</v>
      </c>
      <c r="AB19" s="23" t="n">
        <v>9.2</v>
      </c>
      <c r="AC19" s="23" t="n">
        <v>6.6</v>
      </c>
      <c r="AD19" s="24" t="n">
        <f aca="false">MROUND((Z19+AA19)/2,0.25)</f>
        <v>6.5</v>
      </c>
      <c r="AE19" s="23" t="n">
        <f aca="false">MROUND((AB19+AC19)/2,0.25)</f>
        <v>8</v>
      </c>
      <c r="AF19" s="23" t="n">
        <v>8.5</v>
      </c>
      <c r="AG19" s="23" t="n">
        <f aca="false">AD19+AE19+AF19</f>
        <v>23</v>
      </c>
      <c r="AH19" s="23" t="n">
        <v>0.25</v>
      </c>
      <c r="AI19" s="23" t="n">
        <f aca="false">AG19+AH19</f>
        <v>23.25</v>
      </c>
      <c r="AJ19" s="25"/>
    </row>
    <row r="20" customFormat="false" ht="18" hidden="false" customHeight="false" outlineLevel="0" collapsed="false">
      <c r="A20" s="15" t="n">
        <v>7</v>
      </c>
      <c r="B20" s="15" t="s">
        <v>85</v>
      </c>
      <c r="C20" s="16" t="s">
        <v>86</v>
      </c>
      <c r="D20" s="17" t="s">
        <v>87</v>
      </c>
      <c r="E20" s="18" t="n">
        <v>30948</v>
      </c>
      <c r="F20" s="15" t="s">
        <v>61</v>
      </c>
      <c r="G20" s="15" t="s">
        <v>88</v>
      </c>
      <c r="H20" s="15" t="s">
        <v>52</v>
      </c>
      <c r="I20" s="15"/>
      <c r="J20" s="19" t="s">
        <v>53</v>
      </c>
      <c r="K20" s="19"/>
      <c r="L20" s="19"/>
      <c r="M20" s="15" t="n">
        <v>2008</v>
      </c>
      <c r="N20" s="20" t="s">
        <v>54</v>
      </c>
      <c r="O20" s="20" t="s">
        <v>79</v>
      </c>
      <c r="P20" s="15" t="n">
        <v>2</v>
      </c>
      <c r="Q20" s="21"/>
      <c r="R20" s="21"/>
      <c r="S20" s="21"/>
      <c r="T20" s="21"/>
      <c r="U20" s="21"/>
      <c r="V20" s="15"/>
      <c r="W20" s="22" t="s">
        <v>56</v>
      </c>
      <c r="X20" s="15" t="s">
        <v>89</v>
      </c>
      <c r="Y20" s="15" t="n">
        <v>56</v>
      </c>
      <c r="Z20" s="23" t="n">
        <v>6.5</v>
      </c>
      <c r="AA20" s="23" t="n">
        <v>8</v>
      </c>
      <c r="AB20" s="23" t="n">
        <v>9.2</v>
      </c>
      <c r="AC20" s="23" t="n">
        <v>8.6</v>
      </c>
      <c r="AD20" s="24" t="n">
        <f aca="false">MROUND((Z20+AA20)/2,0.25)</f>
        <v>7.25</v>
      </c>
      <c r="AE20" s="23" t="n">
        <f aca="false">MROUND((AB20+AC20)/2,0.25)</f>
        <v>9</v>
      </c>
      <c r="AF20" s="23" t="n">
        <v>8</v>
      </c>
      <c r="AG20" s="23" t="n">
        <f aca="false">AD20+AE20+AF20</f>
        <v>24.25</v>
      </c>
      <c r="AH20" s="23" t="n">
        <v>0.25</v>
      </c>
      <c r="AI20" s="23" t="n">
        <f aca="false">AG20+AH20</f>
        <v>24.5</v>
      </c>
      <c r="AJ20" s="25"/>
    </row>
    <row r="21" customFormat="false" ht="18" hidden="false" customHeight="false" outlineLevel="0" collapsed="false">
      <c r="A21" s="15" t="n">
        <v>8</v>
      </c>
      <c r="B21" s="15" t="s">
        <v>90</v>
      </c>
      <c r="C21" s="16" t="s">
        <v>91</v>
      </c>
      <c r="D21" s="17" t="s">
        <v>92</v>
      </c>
      <c r="E21" s="26" t="n">
        <v>28595</v>
      </c>
      <c r="F21" s="15" t="s">
        <v>50</v>
      </c>
      <c r="G21" s="15" t="s">
        <v>93</v>
      </c>
      <c r="H21" s="15" t="s">
        <v>52</v>
      </c>
      <c r="I21" s="15"/>
      <c r="J21" s="19" t="s">
        <v>53</v>
      </c>
      <c r="K21" s="19"/>
      <c r="L21" s="19"/>
      <c r="M21" s="15" t="n">
        <v>2001</v>
      </c>
      <c r="N21" s="27" t="s">
        <v>94</v>
      </c>
      <c r="O21" s="27" t="s">
        <v>55</v>
      </c>
      <c r="P21" s="15" t="n">
        <v>3</v>
      </c>
      <c r="Q21" s="21"/>
      <c r="R21" s="21"/>
      <c r="S21" s="21"/>
      <c r="T21" s="21"/>
      <c r="U21" s="21"/>
      <c r="V21" s="15"/>
      <c r="W21" s="22" t="s">
        <v>56</v>
      </c>
      <c r="X21" s="15" t="s">
        <v>95</v>
      </c>
      <c r="Y21" s="15" t="n">
        <v>57</v>
      </c>
      <c r="Z21" s="23" t="n">
        <v>6</v>
      </c>
      <c r="AA21" s="23" t="n">
        <v>8</v>
      </c>
      <c r="AB21" s="23" t="n">
        <v>8</v>
      </c>
      <c r="AC21" s="23" t="n">
        <v>8.5</v>
      </c>
      <c r="AD21" s="24" t="n">
        <f aca="false">MROUND((Z21+AA21)/2,0.25)</f>
        <v>7</v>
      </c>
      <c r="AE21" s="23" t="n">
        <f aca="false">MROUND((AB21+AC21)/2,0.25)</f>
        <v>8.25</v>
      </c>
      <c r="AF21" s="23" t="n">
        <v>10</v>
      </c>
      <c r="AG21" s="23" t="n">
        <f aca="false">AD21+AE21+AF21</f>
        <v>25.25</v>
      </c>
      <c r="AH21" s="23" t="n">
        <v>0</v>
      </c>
      <c r="AI21" s="23" t="n">
        <f aca="false">AG21+AH21</f>
        <v>25.25</v>
      </c>
      <c r="AJ21" s="25"/>
    </row>
    <row r="22" customFormat="false" ht="18" hidden="false" customHeight="false" outlineLevel="0" collapsed="false">
      <c r="A22" s="15" t="n">
        <v>9</v>
      </c>
      <c r="B22" s="15" t="s">
        <v>96</v>
      </c>
      <c r="C22" s="16" t="s">
        <v>97</v>
      </c>
      <c r="D22" s="17" t="s">
        <v>98</v>
      </c>
      <c r="E22" s="18" t="n">
        <v>35659</v>
      </c>
      <c r="F22" s="15" t="s">
        <v>50</v>
      </c>
      <c r="G22" s="15" t="s">
        <v>51</v>
      </c>
      <c r="H22" s="15" t="s">
        <v>52</v>
      </c>
      <c r="I22" s="15"/>
      <c r="J22" s="19" t="s">
        <v>53</v>
      </c>
      <c r="K22" s="19"/>
      <c r="L22" s="19"/>
      <c r="M22" s="15" t="n">
        <v>2018</v>
      </c>
      <c r="N22" s="20" t="s">
        <v>54</v>
      </c>
      <c r="O22" s="20" t="s">
        <v>55</v>
      </c>
      <c r="P22" s="15" t="n">
        <v>2</v>
      </c>
      <c r="Q22" s="21"/>
      <c r="R22" s="21"/>
      <c r="S22" s="21"/>
      <c r="T22" s="21"/>
      <c r="U22" s="21"/>
      <c r="V22" s="15"/>
      <c r="W22" s="22" t="s">
        <v>56</v>
      </c>
      <c r="X22" s="15" t="s">
        <v>99</v>
      </c>
      <c r="Y22" s="15" t="n">
        <v>58</v>
      </c>
      <c r="Z22" s="23" t="n">
        <v>4.5</v>
      </c>
      <c r="AA22" s="23" t="n">
        <v>7</v>
      </c>
      <c r="AB22" s="23" t="n">
        <v>8.4</v>
      </c>
      <c r="AC22" s="23" t="n">
        <v>8.2</v>
      </c>
      <c r="AD22" s="24" t="n">
        <f aca="false">MROUND((Z22+AA22)/2,0.25)</f>
        <v>5.75</v>
      </c>
      <c r="AE22" s="23" t="n">
        <f aca="false">MROUND((AB22+AC22)/2,0.25)</f>
        <v>8.25</v>
      </c>
      <c r="AF22" s="23" t="n">
        <v>10</v>
      </c>
      <c r="AG22" s="23" t="n">
        <f aca="false">AD22+AE22+AF22</f>
        <v>24</v>
      </c>
      <c r="AH22" s="23" t="n">
        <v>0.25</v>
      </c>
      <c r="AI22" s="23" t="n">
        <f aca="false">AG22+AH22</f>
        <v>24.25</v>
      </c>
      <c r="AJ22" s="25"/>
    </row>
    <row r="23" customFormat="false" ht="18" hidden="false" customHeight="false" outlineLevel="0" collapsed="false">
      <c r="A23" s="15" t="n">
        <v>10</v>
      </c>
      <c r="B23" s="15" t="s">
        <v>100</v>
      </c>
      <c r="C23" s="16" t="s">
        <v>101</v>
      </c>
      <c r="D23" s="17" t="s">
        <v>102</v>
      </c>
      <c r="E23" s="28" t="n">
        <v>33262</v>
      </c>
      <c r="F23" s="15" t="s">
        <v>50</v>
      </c>
      <c r="G23" s="15" t="s">
        <v>103</v>
      </c>
      <c r="H23" s="15" t="s">
        <v>52</v>
      </c>
      <c r="I23" s="15"/>
      <c r="J23" s="19" t="s">
        <v>78</v>
      </c>
      <c r="K23" s="19"/>
      <c r="L23" s="19"/>
      <c r="M23" s="15" t="n">
        <v>2012</v>
      </c>
      <c r="N23" s="29" t="s">
        <v>104</v>
      </c>
      <c r="O23" s="29" t="s">
        <v>72</v>
      </c>
      <c r="P23" s="15" t="n">
        <v>3</v>
      </c>
      <c r="Q23" s="21"/>
      <c r="R23" s="21"/>
      <c r="S23" s="21"/>
      <c r="T23" s="21"/>
      <c r="U23" s="21"/>
      <c r="V23" s="15"/>
      <c r="W23" s="22" t="s">
        <v>56</v>
      </c>
      <c r="X23" s="15" t="s">
        <v>105</v>
      </c>
      <c r="Y23" s="15" t="n">
        <v>60</v>
      </c>
      <c r="Z23" s="23" t="n">
        <v>7</v>
      </c>
      <c r="AA23" s="23" t="n">
        <v>8</v>
      </c>
      <c r="AB23" s="23" t="n">
        <v>7.6</v>
      </c>
      <c r="AC23" s="23" t="n">
        <v>7.7</v>
      </c>
      <c r="AD23" s="24" t="n">
        <f aca="false">MROUND((Z23+AA23)/2,0.25)</f>
        <v>7.5</v>
      </c>
      <c r="AE23" s="23" t="n">
        <f aca="false">MROUND((AB23+AC23)/2,0.25)</f>
        <v>7.75</v>
      </c>
      <c r="AF23" s="23" t="n">
        <v>7.5</v>
      </c>
      <c r="AG23" s="23" t="n">
        <f aca="false">AD23+AE23+AF23</f>
        <v>22.75</v>
      </c>
      <c r="AH23" s="23" t="n">
        <v>0</v>
      </c>
      <c r="AI23" s="23" t="n">
        <f aca="false">AG23+AH23</f>
        <v>22.75</v>
      </c>
      <c r="AJ23" s="15"/>
    </row>
    <row r="24" customFormat="false" ht="18" hidden="false" customHeight="false" outlineLevel="0" collapsed="false">
      <c r="A24" s="15" t="n">
        <v>11</v>
      </c>
      <c r="B24" s="15" t="s">
        <v>106</v>
      </c>
      <c r="C24" s="16" t="s">
        <v>107</v>
      </c>
      <c r="D24" s="17" t="s">
        <v>102</v>
      </c>
      <c r="E24" s="18" t="n">
        <v>34933</v>
      </c>
      <c r="F24" s="15" t="s">
        <v>50</v>
      </c>
      <c r="G24" s="15" t="s">
        <v>108</v>
      </c>
      <c r="H24" s="15" t="s">
        <v>52</v>
      </c>
      <c r="I24" s="15"/>
      <c r="J24" s="19" t="s">
        <v>78</v>
      </c>
      <c r="K24" s="19"/>
      <c r="L24" s="19"/>
      <c r="M24" s="15" t="n">
        <v>2017</v>
      </c>
      <c r="N24" s="20" t="s">
        <v>54</v>
      </c>
      <c r="O24" s="20" t="s">
        <v>55</v>
      </c>
      <c r="P24" s="15" t="n">
        <v>2</v>
      </c>
      <c r="Q24" s="21"/>
      <c r="R24" s="21"/>
      <c r="S24" s="21"/>
      <c r="T24" s="21"/>
      <c r="U24" s="21"/>
      <c r="V24" s="15"/>
      <c r="W24" s="22" t="s">
        <v>56</v>
      </c>
      <c r="X24" s="15" t="s">
        <v>109</v>
      </c>
      <c r="Y24" s="15" t="n">
        <v>59</v>
      </c>
      <c r="Z24" s="23" t="n">
        <v>6</v>
      </c>
      <c r="AA24" s="23" t="n">
        <v>7</v>
      </c>
      <c r="AB24" s="23" t="n">
        <v>8.4</v>
      </c>
      <c r="AC24" s="23" t="n">
        <v>8.7</v>
      </c>
      <c r="AD24" s="24" t="n">
        <f aca="false">MROUND((Z24+AA24)/2,0.25)</f>
        <v>6.5</v>
      </c>
      <c r="AE24" s="23" t="n">
        <f aca="false">MROUND((AB24+AC24)/2,0.25)</f>
        <v>8.5</v>
      </c>
      <c r="AF24" s="23" t="n">
        <v>9.5</v>
      </c>
      <c r="AG24" s="23" t="n">
        <f aca="false">AD24+AE24+AF24</f>
        <v>24.5</v>
      </c>
      <c r="AH24" s="23" t="n">
        <v>0.25</v>
      </c>
      <c r="AI24" s="23" t="n">
        <f aca="false">AG24+AH24</f>
        <v>24.75</v>
      </c>
      <c r="AJ24" s="25"/>
    </row>
    <row r="25" customFormat="false" ht="18" hidden="false" customHeight="false" outlineLevel="0" collapsed="false">
      <c r="A25" s="15" t="n">
        <v>12</v>
      </c>
      <c r="B25" s="15" t="s">
        <v>110</v>
      </c>
      <c r="C25" s="16" t="s">
        <v>111</v>
      </c>
      <c r="D25" s="17" t="s">
        <v>112</v>
      </c>
      <c r="E25" s="18" t="n">
        <v>35085</v>
      </c>
      <c r="F25" s="15" t="s">
        <v>50</v>
      </c>
      <c r="G25" s="15" t="s">
        <v>51</v>
      </c>
      <c r="H25" s="15" t="s">
        <v>52</v>
      </c>
      <c r="I25" s="15"/>
      <c r="J25" s="19" t="s">
        <v>78</v>
      </c>
      <c r="K25" s="19"/>
      <c r="L25" s="19"/>
      <c r="M25" s="15" t="n">
        <v>2017</v>
      </c>
      <c r="N25" s="20" t="s">
        <v>54</v>
      </c>
      <c r="O25" s="20" t="s">
        <v>55</v>
      </c>
      <c r="P25" s="15" t="n">
        <v>2</v>
      </c>
      <c r="Q25" s="21"/>
      <c r="R25" s="21"/>
      <c r="S25" s="21"/>
      <c r="T25" s="21"/>
      <c r="U25" s="21"/>
      <c r="V25" s="15"/>
      <c r="W25" s="22" t="s">
        <v>56</v>
      </c>
      <c r="X25" s="15" t="s">
        <v>113</v>
      </c>
      <c r="Y25" s="15" t="n">
        <v>61</v>
      </c>
      <c r="Z25" s="23" t="n">
        <v>8</v>
      </c>
      <c r="AA25" s="23" t="n">
        <v>7</v>
      </c>
      <c r="AB25" s="23" t="n">
        <v>8</v>
      </c>
      <c r="AC25" s="23" t="n">
        <v>7.2</v>
      </c>
      <c r="AD25" s="24" t="n">
        <f aca="false">MROUND((Z25+AA25)/2,0.25)</f>
        <v>7.5</v>
      </c>
      <c r="AE25" s="23" t="n">
        <f aca="false">MROUND((AB25+AC25)/2,0.25)</f>
        <v>7.5</v>
      </c>
      <c r="AF25" s="23" t="n">
        <v>7</v>
      </c>
      <c r="AG25" s="23" t="n">
        <f aca="false">AD25+AE25+AF25</f>
        <v>22</v>
      </c>
      <c r="AH25" s="23" t="n">
        <v>0.25</v>
      </c>
      <c r="AI25" s="23" t="n">
        <f aca="false">AG25+AH25</f>
        <v>22.25</v>
      </c>
      <c r="AJ25" s="25"/>
    </row>
    <row r="26" customFormat="false" ht="18" hidden="false" customHeight="false" outlineLevel="0" collapsed="false">
      <c r="A26" s="15" t="n">
        <v>13</v>
      </c>
      <c r="B26" s="15" t="s">
        <v>114</v>
      </c>
      <c r="C26" s="16" t="s">
        <v>115</v>
      </c>
      <c r="D26" s="17" t="s">
        <v>112</v>
      </c>
      <c r="E26" s="18" t="n">
        <v>34858</v>
      </c>
      <c r="F26" s="15" t="s">
        <v>50</v>
      </c>
      <c r="G26" s="15" t="s">
        <v>116</v>
      </c>
      <c r="H26" s="15" t="s">
        <v>52</v>
      </c>
      <c r="I26" s="15"/>
      <c r="J26" s="19" t="s">
        <v>78</v>
      </c>
      <c r="K26" s="19"/>
      <c r="L26" s="19"/>
      <c r="M26" s="15" t="n">
        <v>2017</v>
      </c>
      <c r="N26" s="20" t="s">
        <v>54</v>
      </c>
      <c r="O26" s="20" t="s">
        <v>72</v>
      </c>
      <c r="P26" s="15" t="n">
        <v>2</v>
      </c>
      <c r="Q26" s="21"/>
      <c r="R26" s="21"/>
      <c r="S26" s="21"/>
      <c r="T26" s="21"/>
      <c r="U26" s="21"/>
      <c r="V26" s="15"/>
      <c r="W26" s="22" t="s">
        <v>56</v>
      </c>
      <c r="X26" s="15" t="s">
        <v>117</v>
      </c>
      <c r="Y26" s="15" t="n">
        <v>62</v>
      </c>
      <c r="Z26" s="23" t="n">
        <v>8.5</v>
      </c>
      <c r="AA26" s="23" t="n">
        <v>9</v>
      </c>
      <c r="AB26" s="23" t="n">
        <v>9.2</v>
      </c>
      <c r="AC26" s="23" t="n">
        <v>8.5</v>
      </c>
      <c r="AD26" s="24" t="n">
        <f aca="false">MROUND((Z26+AA26)/2,0.25)</f>
        <v>8.75</v>
      </c>
      <c r="AE26" s="23" t="n">
        <f aca="false">MROUND((AB26+AC26)/2,0.25)</f>
        <v>8.75</v>
      </c>
      <c r="AF26" s="23" t="n">
        <v>9.5</v>
      </c>
      <c r="AG26" s="23" t="n">
        <f aca="false">AD26+AE26+AF26</f>
        <v>27</v>
      </c>
      <c r="AH26" s="23" t="n">
        <v>0.25</v>
      </c>
      <c r="AI26" s="23" t="n">
        <f aca="false">AG26+AH26</f>
        <v>27.25</v>
      </c>
      <c r="AJ26" s="25"/>
    </row>
    <row r="27" customFormat="false" ht="18" hidden="false" customHeight="false" outlineLevel="0" collapsed="false">
      <c r="A27" s="15" t="n">
        <v>14</v>
      </c>
      <c r="B27" s="15" t="s">
        <v>118</v>
      </c>
      <c r="C27" s="16" t="s">
        <v>119</v>
      </c>
      <c r="D27" s="17" t="s">
        <v>120</v>
      </c>
      <c r="E27" s="18" t="n">
        <v>32061</v>
      </c>
      <c r="F27" s="15" t="s">
        <v>50</v>
      </c>
      <c r="G27" s="15" t="s">
        <v>121</v>
      </c>
      <c r="H27" s="15" t="s">
        <v>52</v>
      </c>
      <c r="I27" s="15"/>
      <c r="J27" s="19" t="s">
        <v>122</v>
      </c>
      <c r="K27" s="19"/>
      <c r="L27" s="19"/>
      <c r="M27" s="15" t="n">
        <v>2010</v>
      </c>
      <c r="N27" s="20" t="s">
        <v>54</v>
      </c>
      <c r="O27" s="20" t="s">
        <v>79</v>
      </c>
      <c r="P27" s="15" t="n">
        <v>2</v>
      </c>
      <c r="Q27" s="21"/>
      <c r="R27" s="21"/>
      <c r="S27" s="21"/>
      <c r="T27" s="21"/>
      <c r="U27" s="21"/>
      <c r="V27" s="15"/>
      <c r="W27" s="22" t="s">
        <v>56</v>
      </c>
      <c r="X27" s="15" t="s">
        <v>123</v>
      </c>
      <c r="Y27" s="15" t="n">
        <v>63</v>
      </c>
      <c r="Z27" s="23" t="n">
        <v>7.5</v>
      </c>
      <c r="AA27" s="23" t="n">
        <v>8</v>
      </c>
      <c r="AB27" s="23" t="n">
        <v>9.2</v>
      </c>
      <c r="AC27" s="23" t="n">
        <v>7.5</v>
      </c>
      <c r="AD27" s="24" t="n">
        <f aca="false">MROUND((Z27+AA27)/2,0.25)</f>
        <v>7.75</v>
      </c>
      <c r="AE27" s="23" t="n">
        <f aca="false">MROUND((AB27+AC27)/2,0.25)</f>
        <v>8.25</v>
      </c>
      <c r="AF27" s="23" t="n">
        <v>8.5</v>
      </c>
      <c r="AG27" s="23" t="n">
        <f aca="false">AD27+AE27+AF27</f>
        <v>24.5</v>
      </c>
      <c r="AH27" s="23" t="n">
        <v>0.25</v>
      </c>
      <c r="AI27" s="23" t="n">
        <f aca="false">AG27+AH27</f>
        <v>24.75</v>
      </c>
      <c r="AJ27" s="15"/>
    </row>
    <row r="28" customFormat="false" ht="18" hidden="false" customHeight="false" outlineLevel="0" collapsed="false">
      <c r="A28" s="15" t="n">
        <v>15</v>
      </c>
      <c r="B28" s="15" t="s">
        <v>124</v>
      </c>
      <c r="C28" s="16" t="s">
        <v>125</v>
      </c>
      <c r="D28" s="17" t="s">
        <v>126</v>
      </c>
      <c r="E28" s="26" t="n">
        <v>32004</v>
      </c>
      <c r="F28" s="15" t="s">
        <v>61</v>
      </c>
      <c r="G28" s="15" t="s">
        <v>51</v>
      </c>
      <c r="H28" s="15" t="s">
        <v>52</v>
      </c>
      <c r="I28" s="15"/>
      <c r="J28" s="19" t="s">
        <v>62</v>
      </c>
      <c r="K28" s="19"/>
      <c r="L28" s="19"/>
      <c r="M28" s="15" t="n">
        <v>2009</v>
      </c>
      <c r="N28" s="20" t="s">
        <v>54</v>
      </c>
      <c r="O28" s="20" t="s">
        <v>79</v>
      </c>
      <c r="P28" s="15" t="n">
        <v>2</v>
      </c>
      <c r="Q28" s="21"/>
      <c r="R28" s="21"/>
      <c r="S28" s="21"/>
      <c r="T28" s="21"/>
      <c r="U28" s="21"/>
      <c r="V28" s="15"/>
      <c r="W28" s="22" t="s">
        <v>56</v>
      </c>
      <c r="X28" s="15" t="s">
        <v>127</v>
      </c>
      <c r="Y28" s="15" t="n">
        <v>64</v>
      </c>
      <c r="Z28" s="23" t="n">
        <v>7.5</v>
      </c>
      <c r="AA28" s="23" t="n">
        <v>9</v>
      </c>
      <c r="AB28" s="23" t="n">
        <v>9.6</v>
      </c>
      <c r="AC28" s="23" t="n">
        <v>8.2</v>
      </c>
      <c r="AD28" s="24" t="n">
        <f aca="false">MROUND((Z28+AA28)/2,0.25)</f>
        <v>8.25</v>
      </c>
      <c r="AE28" s="23" t="n">
        <f aca="false">MROUND((AB28+AC28)/2,0.25)</f>
        <v>9</v>
      </c>
      <c r="AF28" s="23" t="n">
        <v>10</v>
      </c>
      <c r="AG28" s="23" t="n">
        <f aca="false">AD28+AE28+AF28</f>
        <v>27.25</v>
      </c>
      <c r="AH28" s="23" t="n">
        <v>0.25</v>
      </c>
      <c r="AI28" s="23" t="n">
        <f aca="false">AG28+AH28</f>
        <v>27.5</v>
      </c>
      <c r="AJ28" s="15"/>
    </row>
    <row r="29" customFormat="false" ht="18" hidden="false" customHeight="false" outlineLevel="0" collapsed="false">
      <c r="A29" s="15" t="n">
        <v>16</v>
      </c>
      <c r="B29" s="15" t="s">
        <v>128</v>
      </c>
      <c r="C29" s="16" t="s">
        <v>129</v>
      </c>
      <c r="D29" s="17" t="s">
        <v>130</v>
      </c>
      <c r="E29" s="18" t="n">
        <v>35929</v>
      </c>
      <c r="F29" s="15" t="s">
        <v>50</v>
      </c>
      <c r="G29" s="15" t="s">
        <v>51</v>
      </c>
      <c r="H29" s="15" t="s">
        <v>52</v>
      </c>
      <c r="I29" s="15"/>
      <c r="J29" s="19" t="s">
        <v>53</v>
      </c>
      <c r="K29" s="19"/>
      <c r="L29" s="19"/>
      <c r="M29" s="15" t="n">
        <v>2019</v>
      </c>
      <c r="N29" s="20" t="s">
        <v>54</v>
      </c>
      <c r="O29" s="20" t="s">
        <v>72</v>
      </c>
      <c r="P29" s="15" t="n">
        <v>2</v>
      </c>
      <c r="Q29" s="21"/>
      <c r="R29" s="21"/>
      <c r="S29" s="21"/>
      <c r="T29" s="21"/>
      <c r="U29" s="21"/>
      <c r="V29" s="15"/>
      <c r="W29" s="22" t="s">
        <v>56</v>
      </c>
      <c r="X29" s="15" t="s">
        <v>131</v>
      </c>
      <c r="Y29" s="15" t="n">
        <v>65</v>
      </c>
      <c r="Z29" s="23" t="n">
        <v>7</v>
      </c>
      <c r="AA29" s="23" t="n">
        <v>7</v>
      </c>
      <c r="AB29" s="23" t="n">
        <v>8.8</v>
      </c>
      <c r="AC29" s="23" t="n">
        <v>8.2</v>
      </c>
      <c r="AD29" s="24" t="n">
        <f aca="false">MROUND((Z29+AA29)/2,0.25)</f>
        <v>7</v>
      </c>
      <c r="AE29" s="23" t="n">
        <f aca="false">MROUND((AB29+AC29)/2,0.25)</f>
        <v>8.5</v>
      </c>
      <c r="AF29" s="23" t="n">
        <v>10</v>
      </c>
      <c r="AG29" s="23" t="n">
        <f aca="false">AD29+AE29+AF29</f>
        <v>25.5</v>
      </c>
      <c r="AH29" s="23" t="n">
        <v>0.25</v>
      </c>
      <c r="AI29" s="23" t="n">
        <f aca="false">AG29+AH29</f>
        <v>25.75</v>
      </c>
      <c r="AJ29" s="25"/>
    </row>
    <row r="30" customFormat="false" ht="18" hidden="false" customHeight="false" outlineLevel="0" collapsed="false">
      <c r="A30" s="15" t="n">
        <v>17</v>
      </c>
      <c r="B30" s="15" t="s">
        <v>132</v>
      </c>
      <c r="C30" s="16" t="s">
        <v>133</v>
      </c>
      <c r="D30" s="17" t="s">
        <v>134</v>
      </c>
      <c r="E30" s="18" t="n">
        <v>35304</v>
      </c>
      <c r="F30" s="15" t="s">
        <v>50</v>
      </c>
      <c r="G30" s="15" t="s">
        <v>51</v>
      </c>
      <c r="H30" s="15" t="s">
        <v>52</v>
      </c>
      <c r="I30" s="15"/>
      <c r="J30" s="19" t="s">
        <v>53</v>
      </c>
      <c r="K30" s="19"/>
      <c r="L30" s="19"/>
      <c r="M30" s="15" t="n">
        <v>2019</v>
      </c>
      <c r="N30" s="20" t="s">
        <v>54</v>
      </c>
      <c r="O30" s="20" t="s">
        <v>55</v>
      </c>
      <c r="P30" s="15" t="n">
        <v>2</v>
      </c>
      <c r="Q30" s="21"/>
      <c r="R30" s="21"/>
      <c r="S30" s="21"/>
      <c r="T30" s="21"/>
      <c r="U30" s="21"/>
      <c r="V30" s="15"/>
      <c r="W30" s="22" t="s">
        <v>56</v>
      </c>
      <c r="X30" s="15" t="s">
        <v>135</v>
      </c>
      <c r="Y30" s="15" t="n">
        <v>67</v>
      </c>
      <c r="Z30" s="23" t="n">
        <v>6.5</v>
      </c>
      <c r="AA30" s="23" t="n">
        <v>7</v>
      </c>
      <c r="AB30" s="23" t="n">
        <v>8.4</v>
      </c>
      <c r="AC30" s="23" t="n">
        <v>6.7</v>
      </c>
      <c r="AD30" s="24" t="n">
        <f aca="false">MROUND((Z30+AA30)/2,0.25)</f>
        <v>6.75</v>
      </c>
      <c r="AE30" s="23" t="n">
        <f aca="false">MROUND((AB30+AC30)/2,0.25)</f>
        <v>7.5</v>
      </c>
      <c r="AF30" s="23" t="n">
        <v>10</v>
      </c>
      <c r="AG30" s="23" t="n">
        <f aca="false">AD30+AE30+AF30</f>
        <v>24.25</v>
      </c>
      <c r="AH30" s="23" t="n">
        <v>0.25</v>
      </c>
      <c r="AI30" s="23" t="n">
        <f aca="false">AG30+AH30</f>
        <v>24.5</v>
      </c>
      <c r="AJ30" s="25"/>
    </row>
    <row r="31" customFormat="false" ht="18" hidden="false" customHeight="false" outlineLevel="0" collapsed="false">
      <c r="A31" s="15" t="n">
        <v>18</v>
      </c>
      <c r="B31" s="15" t="s">
        <v>136</v>
      </c>
      <c r="C31" s="16" t="s">
        <v>137</v>
      </c>
      <c r="D31" s="17" t="s">
        <v>134</v>
      </c>
      <c r="E31" s="18" t="n">
        <v>34767</v>
      </c>
      <c r="F31" s="15" t="s">
        <v>50</v>
      </c>
      <c r="G31" s="15" t="s">
        <v>51</v>
      </c>
      <c r="H31" s="15" t="s">
        <v>52</v>
      </c>
      <c r="I31" s="15"/>
      <c r="J31" s="19" t="s">
        <v>78</v>
      </c>
      <c r="K31" s="19"/>
      <c r="L31" s="19"/>
      <c r="M31" s="15" t="n">
        <v>2017</v>
      </c>
      <c r="N31" s="20" t="s">
        <v>54</v>
      </c>
      <c r="O31" s="20" t="s">
        <v>55</v>
      </c>
      <c r="P31" s="15" t="n">
        <v>2</v>
      </c>
      <c r="Q31" s="21"/>
      <c r="R31" s="21"/>
      <c r="S31" s="21"/>
      <c r="T31" s="21"/>
      <c r="U31" s="21"/>
      <c r="V31" s="15"/>
      <c r="W31" s="22" t="s">
        <v>56</v>
      </c>
      <c r="X31" s="15" t="s">
        <v>138</v>
      </c>
      <c r="Y31" s="15" t="n">
        <v>66</v>
      </c>
      <c r="Z31" s="23" t="n">
        <v>6.5</v>
      </c>
      <c r="AA31" s="23" t="n">
        <v>7</v>
      </c>
      <c r="AB31" s="23" t="n">
        <v>9.2</v>
      </c>
      <c r="AC31" s="23" t="n">
        <v>6.7</v>
      </c>
      <c r="AD31" s="24" t="n">
        <f aca="false">MROUND((Z31+AA31)/2,0.25)</f>
        <v>6.75</v>
      </c>
      <c r="AE31" s="23" t="n">
        <f aca="false">MROUND((AB31+AC31)/2,0.25)</f>
        <v>8</v>
      </c>
      <c r="AF31" s="23" t="n">
        <v>10</v>
      </c>
      <c r="AG31" s="23" t="n">
        <f aca="false">AD31+AE31+AF31</f>
        <v>24.75</v>
      </c>
      <c r="AH31" s="23" t="n">
        <v>0.25</v>
      </c>
      <c r="AI31" s="23" t="n">
        <f aca="false">AG31+AH31</f>
        <v>25</v>
      </c>
      <c r="AJ31" s="25"/>
    </row>
    <row r="32" customFormat="false" ht="18" hidden="false" customHeight="false" outlineLevel="0" collapsed="false">
      <c r="A32" s="15" t="n">
        <v>19</v>
      </c>
      <c r="B32" s="15" t="s">
        <v>139</v>
      </c>
      <c r="C32" s="16" t="s">
        <v>140</v>
      </c>
      <c r="D32" s="17" t="s">
        <v>141</v>
      </c>
      <c r="E32" s="18" t="n">
        <v>35138</v>
      </c>
      <c r="F32" s="15" t="s">
        <v>50</v>
      </c>
      <c r="G32" s="15" t="s">
        <v>51</v>
      </c>
      <c r="H32" s="15" t="s">
        <v>52</v>
      </c>
      <c r="I32" s="15"/>
      <c r="J32" s="19" t="s">
        <v>78</v>
      </c>
      <c r="K32" s="19"/>
      <c r="L32" s="19"/>
      <c r="M32" s="15" t="n">
        <v>2017</v>
      </c>
      <c r="N32" s="20" t="s">
        <v>54</v>
      </c>
      <c r="O32" s="20" t="s">
        <v>72</v>
      </c>
      <c r="P32" s="15" t="n">
        <v>2</v>
      </c>
      <c r="Q32" s="21"/>
      <c r="R32" s="21"/>
      <c r="S32" s="21"/>
      <c r="T32" s="21"/>
      <c r="U32" s="21"/>
      <c r="V32" s="15"/>
      <c r="W32" s="22" t="s">
        <v>56</v>
      </c>
      <c r="X32" s="15" t="s">
        <v>142</v>
      </c>
      <c r="Y32" s="15" t="n">
        <v>68</v>
      </c>
      <c r="Z32" s="23" t="n">
        <v>5.5</v>
      </c>
      <c r="AA32" s="23" t="n">
        <v>8</v>
      </c>
      <c r="AB32" s="23" t="n">
        <v>9.2</v>
      </c>
      <c r="AC32" s="23" t="n">
        <v>6.7</v>
      </c>
      <c r="AD32" s="24" t="n">
        <f aca="false">MROUND((Z32+AA32)/2,0.25)</f>
        <v>6.75</v>
      </c>
      <c r="AE32" s="23" t="n">
        <f aca="false">MROUND((AB32+AC32)/2,0.25)</f>
        <v>8</v>
      </c>
      <c r="AF32" s="23" t="n">
        <v>10</v>
      </c>
      <c r="AG32" s="23" t="n">
        <f aca="false">AD32+AE32+AF32</f>
        <v>24.75</v>
      </c>
      <c r="AH32" s="23" t="n">
        <v>0.25</v>
      </c>
      <c r="AI32" s="23" t="n">
        <f aca="false">AG32+AH32</f>
        <v>25</v>
      </c>
      <c r="AJ32" s="25"/>
    </row>
    <row r="33" customFormat="false" ht="18" hidden="false" customHeight="false" outlineLevel="0" collapsed="false">
      <c r="A33" s="15" t="n">
        <v>20</v>
      </c>
      <c r="B33" s="15" t="s">
        <v>143</v>
      </c>
      <c r="C33" s="16" t="s">
        <v>144</v>
      </c>
      <c r="D33" s="17" t="s">
        <v>145</v>
      </c>
      <c r="E33" s="18" t="n">
        <v>35498</v>
      </c>
      <c r="F33" s="15" t="s">
        <v>50</v>
      </c>
      <c r="G33" s="15" t="s">
        <v>51</v>
      </c>
      <c r="H33" s="15" t="s">
        <v>52</v>
      </c>
      <c r="I33" s="15"/>
      <c r="J33" s="19" t="s">
        <v>53</v>
      </c>
      <c r="K33" s="19"/>
      <c r="L33" s="19"/>
      <c r="M33" s="15" t="n">
        <v>2018</v>
      </c>
      <c r="N33" s="20" t="s">
        <v>54</v>
      </c>
      <c r="O33" s="20" t="s">
        <v>55</v>
      </c>
      <c r="P33" s="15" t="n">
        <v>2</v>
      </c>
      <c r="Q33" s="21"/>
      <c r="R33" s="21"/>
      <c r="S33" s="21"/>
      <c r="T33" s="21"/>
      <c r="U33" s="21"/>
      <c r="V33" s="15"/>
      <c r="W33" s="22" t="s">
        <v>56</v>
      </c>
      <c r="X33" s="15" t="s">
        <v>146</v>
      </c>
      <c r="Y33" s="15" t="n">
        <v>69</v>
      </c>
      <c r="Z33" s="23" t="n">
        <v>7.5</v>
      </c>
      <c r="AA33" s="23" t="n">
        <v>7</v>
      </c>
      <c r="AB33" s="23" t="n">
        <v>10</v>
      </c>
      <c r="AC33" s="23" t="n">
        <v>9</v>
      </c>
      <c r="AD33" s="24" t="n">
        <f aca="false">MROUND((Z33+AA33)/2,0.25)</f>
        <v>7.25</v>
      </c>
      <c r="AE33" s="23" t="n">
        <f aca="false">MROUND((AB33+AC33)/2,0.25)</f>
        <v>9.5</v>
      </c>
      <c r="AF33" s="23" t="n">
        <v>10</v>
      </c>
      <c r="AG33" s="23" t="n">
        <f aca="false">AD33+AE33+AF33</f>
        <v>26.75</v>
      </c>
      <c r="AH33" s="23" t="n">
        <v>0.25</v>
      </c>
      <c r="AI33" s="23" t="n">
        <f aca="false">AG33+AH33</f>
        <v>27</v>
      </c>
      <c r="AJ33" s="25"/>
    </row>
    <row r="34" customFormat="false" ht="18" hidden="false" customHeight="false" outlineLevel="0" collapsed="false">
      <c r="A34" s="15" t="n">
        <v>21</v>
      </c>
      <c r="B34" s="15" t="s">
        <v>147</v>
      </c>
      <c r="C34" s="16" t="s">
        <v>148</v>
      </c>
      <c r="D34" s="17" t="s">
        <v>149</v>
      </c>
      <c r="E34" s="18" t="n">
        <v>35326</v>
      </c>
      <c r="F34" s="15" t="s">
        <v>50</v>
      </c>
      <c r="G34" s="15" t="s">
        <v>51</v>
      </c>
      <c r="H34" s="15" t="s">
        <v>52</v>
      </c>
      <c r="I34" s="15"/>
      <c r="J34" s="19" t="s">
        <v>53</v>
      </c>
      <c r="K34" s="19"/>
      <c r="L34" s="19"/>
      <c r="M34" s="15" t="n">
        <v>2018</v>
      </c>
      <c r="N34" s="20" t="s">
        <v>54</v>
      </c>
      <c r="O34" s="20" t="s">
        <v>55</v>
      </c>
      <c r="P34" s="15" t="n">
        <v>2</v>
      </c>
      <c r="Q34" s="21"/>
      <c r="R34" s="21"/>
      <c r="S34" s="21"/>
      <c r="T34" s="21"/>
      <c r="U34" s="21"/>
      <c r="V34" s="15"/>
      <c r="W34" s="22" t="s">
        <v>56</v>
      </c>
      <c r="X34" s="15" t="s">
        <v>150</v>
      </c>
      <c r="Y34" s="15" t="n">
        <v>70</v>
      </c>
      <c r="Z34" s="23" t="n">
        <v>7.5</v>
      </c>
      <c r="AA34" s="23" t="n">
        <v>8</v>
      </c>
      <c r="AB34" s="23" t="n">
        <v>9.6</v>
      </c>
      <c r="AC34" s="23" t="n">
        <v>9</v>
      </c>
      <c r="AD34" s="24" t="n">
        <f aca="false">MROUND((Z34+AA34)/2,0.25)</f>
        <v>7.75</v>
      </c>
      <c r="AE34" s="23" t="n">
        <f aca="false">MROUND((AB34+AC34)/2,0.25)</f>
        <v>9.25</v>
      </c>
      <c r="AF34" s="23" t="n">
        <v>10</v>
      </c>
      <c r="AG34" s="23" t="n">
        <f aca="false">AD34+AE34+AF34</f>
        <v>27</v>
      </c>
      <c r="AH34" s="23" t="n">
        <v>0.25</v>
      </c>
      <c r="AI34" s="23" t="n">
        <f aca="false">AG34+AH34</f>
        <v>27.25</v>
      </c>
      <c r="AJ34" s="25"/>
    </row>
    <row r="35" customFormat="false" ht="18" hidden="false" customHeight="false" outlineLevel="0" collapsed="false">
      <c r="A35" s="15" t="n">
        <v>22</v>
      </c>
      <c r="B35" s="15" t="s">
        <v>151</v>
      </c>
      <c r="C35" s="16" t="s">
        <v>152</v>
      </c>
      <c r="D35" s="17" t="s">
        <v>153</v>
      </c>
      <c r="E35" s="18" t="n">
        <v>33034</v>
      </c>
      <c r="F35" s="15" t="s">
        <v>50</v>
      </c>
      <c r="G35" s="15" t="s">
        <v>121</v>
      </c>
      <c r="H35" s="15" t="s">
        <v>52</v>
      </c>
      <c r="I35" s="15"/>
      <c r="J35" s="19" t="s">
        <v>62</v>
      </c>
      <c r="K35" s="19"/>
      <c r="L35" s="19"/>
      <c r="M35" s="15" t="n">
        <v>2011</v>
      </c>
      <c r="N35" s="20" t="s">
        <v>54</v>
      </c>
      <c r="O35" s="20" t="s">
        <v>79</v>
      </c>
      <c r="P35" s="15" t="n">
        <v>2</v>
      </c>
      <c r="Q35" s="21"/>
      <c r="R35" s="21"/>
      <c r="S35" s="21"/>
      <c r="T35" s="21"/>
      <c r="U35" s="21"/>
      <c r="V35" s="15"/>
      <c r="W35" s="22" t="s">
        <v>56</v>
      </c>
      <c r="X35" s="15" t="s">
        <v>154</v>
      </c>
      <c r="Y35" s="15" t="n">
        <v>71</v>
      </c>
      <c r="Z35" s="23" t="n">
        <v>7.5</v>
      </c>
      <c r="AA35" s="23" t="n">
        <v>7</v>
      </c>
      <c r="AB35" s="23" t="n">
        <v>9.6</v>
      </c>
      <c r="AC35" s="23" t="n">
        <v>8.2</v>
      </c>
      <c r="AD35" s="24" t="n">
        <f aca="false">MROUND((Z35+AA35)/2,0.25)</f>
        <v>7.25</v>
      </c>
      <c r="AE35" s="23" t="n">
        <f aca="false">MROUND((AB35+AC35)/2,0.25)</f>
        <v>9</v>
      </c>
      <c r="AF35" s="23" t="n">
        <v>10</v>
      </c>
      <c r="AG35" s="23" t="n">
        <f aca="false">AD35+AE35+AF35</f>
        <v>26.25</v>
      </c>
      <c r="AH35" s="23" t="n">
        <v>0.25</v>
      </c>
      <c r="AI35" s="23" t="n">
        <f aca="false">AG35+AH35</f>
        <v>26.5</v>
      </c>
      <c r="AJ35" s="25"/>
    </row>
    <row r="36" customFormat="false" ht="18" hidden="false" customHeight="false" outlineLevel="0" collapsed="false">
      <c r="A36" s="15" t="n">
        <v>23</v>
      </c>
      <c r="B36" s="15" t="s">
        <v>155</v>
      </c>
      <c r="C36" s="16" t="s">
        <v>156</v>
      </c>
      <c r="D36" s="17" t="s">
        <v>157</v>
      </c>
      <c r="E36" s="26" t="n">
        <v>33486</v>
      </c>
      <c r="F36" s="15" t="s">
        <v>50</v>
      </c>
      <c r="G36" s="15" t="s">
        <v>51</v>
      </c>
      <c r="H36" s="15" t="s">
        <v>52</v>
      </c>
      <c r="I36" s="15"/>
      <c r="J36" s="19" t="s">
        <v>78</v>
      </c>
      <c r="K36" s="19"/>
      <c r="L36" s="19"/>
      <c r="M36" s="15" t="n">
        <v>2012</v>
      </c>
      <c r="N36" s="20" t="s">
        <v>54</v>
      </c>
      <c r="O36" s="20" t="s">
        <v>79</v>
      </c>
      <c r="P36" s="15" t="n">
        <v>2</v>
      </c>
      <c r="Q36" s="21"/>
      <c r="R36" s="21"/>
      <c r="S36" s="21"/>
      <c r="T36" s="21"/>
      <c r="U36" s="21"/>
      <c r="V36" s="15"/>
      <c r="W36" s="22" t="s">
        <v>56</v>
      </c>
      <c r="X36" s="15" t="s">
        <v>158</v>
      </c>
      <c r="Y36" s="15" t="n">
        <v>49</v>
      </c>
      <c r="Z36" s="23" t="n">
        <v>7</v>
      </c>
      <c r="AA36" s="23" t="n">
        <v>8</v>
      </c>
      <c r="AB36" s="23" t="n">
        <v>9.6</v>
      </c>
      <c r="AC36" s="23" t="n">
        <v>8.2</v>
      </c>
      <c r="AD36" s="24" t="n">
        <f aca="false">MROUND((Z36+AA36)/2,0.25)</f>
        <v>7.5</v>
      </c>
      <c r="AE36" s="23" t="n">
        <f aca="false">MROUND((AB36+AC36)/2,0.25)</f>
        <v>9</v>
      </c>
      <c r="AF36" s="23" t="n">
        <v>9</v>
      </c>
      <c r="AG36" s="23" t="n">
        <f aca="false">AD36+AE36+AF36</f>
        <v>25.5</v>
      </c>
      <c r="AH36" s="23" t="n">
        <v>0.25</v>
      </c>
      <c r="AI36" s="23" t="n">
        <f aca="false">AG36+AH36</f>
        <v>25.75</v>
      </c>
      <c r="AJ36" s="15"/>
    </row>
    <row r="37" customFormat="false" ht="18" hidden="false" customHeight="false" outlineLevel="0" collapsed="false">
      <c r="A37" s="15" t="n">
        <v>24</v>
      </c>
      <c r="B37" s="15" t="s">
        <v>159</v>
      </c>
      <c r="C37" s="16" t="s">
        <v>152</v>
      </c>
      <c r="D37" s="17" t="s">
        <v>157</v>
      </c>
      <c r="E37" s="18" t="n">
        <v>35754</v>
      </c>
      <c r="F37" s="15" t="s">
        <v>50</v>
      </c>
      <c r="G37" s="15" t="s">
        <v>51</v>
      </c>
      <c r="H37" s="15" t="s">
        <v>52</v>
      </c>
      <c r="I37" s="15"/>
      <c r="J37" s="19" t="s">
        <v>53</v>
      </c>
      <c r="K37" s="19"/>
      <c r="L37" s="19"/>
      <c r="M37" s="15" t="n">
        <v>2019</v>
      </c>
      <c r="N37" s="20" t="s">
        <v>54</v>
      </c>
      <c r="O37" s="20" t="s">
        <v>55</v>
      </c>
      <c r="P37" s="15" t="n">
        <v>2</v>
      </c>
      <c r="Q37" s="21"/>
      <c r="R37" s="21"/>
      <c r="S37" s="21"/>
      <c r="T37" s="21"/>
      <c r="U37" s="21"/>
      <c r="V37" s="15"/>
      <c r="W37" s="22" t="s">
        <v>56</v>
      </c>
      <c r="X37" s="15" t="s">
        <v>160</v>
      </c>
      <c r="Y37" s="15" t="n">
        <v>48</v>
      </c>
      <c r="Z37" s="23" t="n">
        <v>7</v>
      </c>
      <c r="AA37" s="23" t="n">
        <v>7</v>
      </c>
      <c r="AB37" s="23" t="n">
        <v>9.6</v>
      </c>
      <c r="AC37" s="23" t="n">
        <v>6.7</v>
      </c>
      <c r="AD37" s="24" t="n">
        <f aca="false">MROUND((Z37+AA37)/2,0.25)</f>
        <v>7</v>
      </c>
      <c r="AE37" s="23" t="n">
        <f aca="false">MROUND((AB37+AC37)/2,0.25)</f>
        <v>8.25</v>
      </c>
      <c r="AF37" s="23" t="n">
        <v>10</v>
      </c>
      <c r="AG37" s="23" t="n">
        <f aca="false">AD37+AE37+AF37</f>
        <v>25.25</v>
      </c>
      <c r="AH37" s="23" t="n">
        <v>0.25</v>
      </c>
      <c r="AI37" s="23" t="n">
        <f aca="false">AG37+AH37</f>
        <v>25.5</v>
      </c>
      <c r="AJ37" s="15"/>
    </row>
    <row r="38" customFormat="false" ht="18" hidden="false" customHeight="false" outlineLevel="0" collapsed="false">
      <c r="A38" s="15" t="n">
        <v>25</v>
      </c>
      <c r="B38" s="15" t="s">
        <v>161</v>
      </c>
      <c r="C38" s="16" t="s">
        <v>162</v>
      </c>
      <c r="D38" s="17" t="s">
        <v>163</v>
      </c>
      <c r="E38" s="18" t="n">
        <v>33419</v>
      </c>
      <c r="F38" s="15" t="s">
        <v>50</v>
      </c>
      <c r="G38" s="15" t="s">
        <v>51</v>
      </c>
      <c r="H38" s="15" t="s">
        <v>52</v>
      </c>
      <c r="I38" s="15"/>
      <c r="J38" s="19" t="s">
        <v>62</v>
      </c>
      <c r="K38" s="19"/>
      <c r="L38" s="19"/>
      <c r="M38" s="15" t="n">
        <v>2012</v>
      </c>
      <c r="N38" s="20" t="s">
        <v>54</v>
      </c>
      <c r="O38" s="20" t="s">
        <v>79</v>
      </c>
      <c r="P38" s="15" t="n">
        <v>2</v>
      </c>
      <c r="Q38" s="21"/>
      <c r="R38" s="21"/>
      <c r="S38" s="21"/>
      <c r="T38" s="21"/>
      <c r="U38" s="21"/>
      <c r="V38" s="15"/>
      <c r="W38" s="22" t="s">
        <v>164</v>
      </c>
      <c r="X38" s="15" t="s">
        <v>165</v>
      </c>
      <c r="Y38" s="15" t="n">
        <v>74</v>
      </c>
      <c r="Z38" s="23" t="n">
        <v>6.5</v>
      </c>
      <c r="AA38" s="23" t="n">
        <v>7</v>
      </c>
      <c r="AB38" s="23" t="n">
        <v>6.8</v>
      </c>
      <c r="AC38" s="23" t="n">
        <v>9.8</v>
      </c>
      <c r="AD38" s="24" t="n">
        <f aca="false">MROUND((Z38+AA38)/2,0.25)</f>
        <v>6.75</v>
      </c>
      <c r="AE38" s="23" t="n">
        <f aca="false">MROUND((AB38+AC38)/2,0.25)</f>
        <v>8.25</v>
      </c>
      <c r="AF38" s="23" t="n">
        <v>9.5</v>
      </c>
      <c r="AG38" s="23" t="n">
        <f aca="false">AD38+AE38+AF38</f>
        <v>24.5</v>
      </c>
      <c r="AH38" s="23" t="n">
        <v>0.25</v>
      </c>
      <c r="AI38" s="23" t="n">
        <f aca="false">AG38+AH38</f>
        <v>24.75</v>
      </c>
      <c r="AJ38" s="25"/>
    </row>
    <row r="39" customFormat="false" ht="18" hidden="false" customHeight="false" outlineLevel="0" collapsed="false">
      <c r="A39" s="15" t="n">
        <v>26</v>
      </c>
      <c r="B39" s="15" t="s">
        <v>166</v>
      </c>
      <c r="C39" s="16" t="s">
        <v>167</v>
      </c>
      <c r="D39" s="17" t="s">
        <v>168</v>
      </c>
      <c r="E39" s="26" t="n">
        <v>28722</v>
      </c>
      <c r="F39" s="15" t="s">
        <v>50</v>
      </c>
      <c r="G39" s="15" t="s">
        <v>169</v>
      </c>
      <c r="H39" s="15" t="s">
        <v>52</v>
      </c>
      <c r="I39" s="15"/>
      <c r="J39" s="19" t="s">
        <v>78</v>
      </c>
      <c r="K39" s="19"/>
      <c r="L39" s="19"/>
      <c r="M39" s="15" t="n">
        <v>2000</v>
      </c>
      <c r="N39" s="27" t="s">
        <v>94</v>
      </c>
      <c r="O39" s="20" t="s">
        <v>55</v>
      </c>
      <c r="P39" s="15" t="n">
        <v>3</v>
      </c>
      <c r="Q39" s="21"/>
      <c r="R39" s="21"/>
      <c r="S39" s="21"/>
      <c r="T39" s="21"/>
      <c r="U39" s="21"/>
      <c r="V39" s="15"/>
      <c r="W39" s="22" t="s">
        <v>164</v>
      </c>
      <c r="X39" s="15" t="s">
        <v>170</v>
      </c>
      <c r="Y39" s="15" t="n">
        <v>75</v>
      </c>
      <c r="Z39" s="23" t="n">
        <v>6.5</v>
      </c>
      <c r="AA39" s="23" t="n">
        <v>6.5</v>
      </c>
      <c r="AB39" s="23" t="n">
        <v>7.6</v>
      </c>
      <c r="AC39" s="23" t="n">
        <v>5</v>
      </c>
      <c r="AD39" s="24" t="n">
        <f aca="false">MROUND((Z39+AA39)/2,0.25)</f>
        <v>6.5</v>
      </c>
      <c r="AE39" s="23" t="n">
        <f aca="false">MROUND((AB39+AC39)/2,0.25)</f>
        <v>6.25</v>
      </c>
      <c r="AF39" s="23" t="n">
        <v>6.5</v>
      </c>
      <c r="AG39" s="23" t="n">
        <f aca="false">AD39+AE39+AF39</f>
        <v>19.25</v>
      </c>
      <c r="AH39" s="23" t="n">
        <v>0</v>
      </c>
      <c r="AI39" s="23" t="n">
        <f aca="false">AG39+AH39</f>
        <v>19.25</v>
      </c>
      <c r="AJ39" s="25"/>
    </row>
    <row r="40" customFormat="false" ht="18" hidden="false" customHeight="false" outlineLevel="0" collapsed="false">
      <c r="A40" s="15" t="n">
        <v>27</v>
      </c>
      <c r="B40" s="15" t="s">
        <v>171</v>
      </c>
      <c r="C40" s="16" t="s">
        <v>119</v>
      </c>
      <c r="D40" s="17" t="s">
        <v>172</v>
      </c>
      <c r="E40" s="18" t="n">
        <v>28840</v>
      </c>
      <c r="F40" s="15" t="s">
        <v>50</v>
      </c>
      <c r="G40" s="15" t="s">
        <v>108</v>
      </c>
      <c r="H40" s="15" t="s">
        <v>52</v>
      </c>
      <c r="I40" s="15"/>
      <c r="J40" s="19" t="s">
        <v>62</v>
      </c>
      <c r="K40" s="19"/>
      <c r="L40" s="19"/>
      <c r="M40" s="15" t="n">
        <v>2003</v>
      </c>
      <c r="N40" s="20" t="s">
        <v>54</v>
      </c>
      <c r="O40" s="20" t="s">
        <v>79</v>
      </c>
      <c r="P40" s="15" t="n">
        <v>2</v>
      </c>
      <c r="Q40" s="21"/>
      <c r="R40" s="21"/>
      <c r="S40" s="21"/>
      <c r="T40" s="21"/>
      <c r="U40" s="21"/>
      <c r="V40" s="15"/>
      <c r="W40" s="22" t="s">
        <v>164</v>
      </c>
      <c r="X40" s="15" t="s">
        <v>173</v>
      </c>
      <c r="Y40" s="15" t="n">
        <v>76</v>
      </c>
      <c r="Z40" s="23" t="n">
        <v>7</v>
      </c>
      <c r="AA40" s="23" t="n">
        <v>7</v>
      </c>
      <c r="AB40" s="23" t="n">
        <v>8.4</v>
      </c>
      <c r="AC40" s="23" t="n">
        <v>9.5</v>
      </c>
      <c r="AD40" s="24" t="n">
        <f aca="false">MROUND((Z40+AA40)/2,0.25)</f>
        <v>7</v>
      </c>
      <c r="AE40" s="23" t="n">
        <f aca="false">MROUND((AB40+AC40)/2,0.25)</f>
        <v>9</v>
      </c>
      <c r="AF40" s="23" t="n">
        <v>9</v>
      </c>
      <c r="AG40" s="23" t="n">
        <f aca="false">AD40+AE40+AF40</f>
        <v>25</v>
      </c>
      <c r="AH40" s="23" t="n">
        <v>0.25</v>
      </c>
      <c r="AI40" s="23" t="n">
        <f aca="false">AG40+AH40</f>
        <v>25.25</v>
      </c>
      <c r="AJ40" s="25"/>
    </row>
    <row r="41" customFormat="false" ht="18" hidden="false" customHeight="false" outlineLevel="0" collapsed="false">
      <c r="A41" s="15" t="n">
        <v>28</v>
      </c>
      <c r="B41" s="15" t="s">
        <v>174</v>
      </c>
      <c r="C41" s="16" t="s">
        <v>175</v>
      </c>
      <c r="D41" s="17" t="s">
        <v>176</v>
      </c>
      <c r="E41" s="18" t="n">
        <v>35483</v>
      </c>
      <c r="F41" s="15" t="s">
        <v>50</v>
      </c>
      <c r="G41" s="15" t="s">
        <v>51</v>
      </c>
      <c r="H41" s="15" t="s">
        <v>52</v>
      </c>
      <c r="I41" s="15"/>
      <c r="J41" s="19" t="s">
        <v>53</v>
      </c>
      <c r="K41" s="19"/>
      <c r="L41" s="19"/>
      <c r="M41" s="15" t="n">
        <v>2019</v>
      </c>
      <c r="N41" s="20" t="s">
        <v>54</v>
      </c>
      <c r="O41" s="20" t="s">
        <v>72</v>
      </c>
      <c r="P41" s="15" t="n">
        <v>2</v>
      </c>
      <c r="Q41" s="21"/>
      <c r="R41" s="21"/>
      <c r="S41" s="21"/>
      <c r="T41" s="21"/>
      <c r="U41" s="21"/>
      <c r="V41" s="15"/>
      <c r="W41" s="22" t="s">
        <v>164</v>
      </c>
      <c r="X41" s="15" t="s">
        <v>177</v>
      </c>
      <c r="Y41" s="15" t="n">
        <v>78</v>
      </c>
      <c r="Z41" s="23" t="n">
        <v>7.5</v>
      </c>
      <c r="AA41" s="23" t="n">
        <v>8</v>
      </c>
      <c r="AB41" s="23" t="n">
        <v>6.8</v>
      </c>
      <c r="AC41" s="23" t="n">
        <v>7.4</v>
      </c>
      <c r="AD41" s="24" t="n">
        <f aca="false">MROUND((Z41+AA41)/2,0.25)</f>
        <v>7.75</v>
      </c>
      <c r="AE41" s="23" t="n">
        <f aca="false">MROUND((AB41+AC41)/2,0.25)</f>
        <v>7</v>
      </c>
      <c r="AF41" s="23" t="n">
        <v>7</v>
      </c>
      <c r="AG41" s="23" t="n">
        <f aca="false">AD41+AE41+AF41</f>
        <v>21.75</v>
      </c>
      <c r="AH41" s="23" t="n">
        <v>0.25</v>
      </c>
      <c r="AI41" s="23" t="n">
        <f aca="false">AG41+AH41</f>
        <v>22</v>
      </c>
      <c r="AJ41" s="25"/>
    </row>
    <row r="42" customFormat="false" ht="18" hidden="false" customHeight="false" outlineLevel="0" collapsed="false">
      <c r="A42" s="15" t="n">
        <v>29</v>
      </c>
      <c r="B42" s="15" t="s">
        <v>178</v>
      </c>
      <c r="C42" s="16" t="s">
        <v>179</v>
      </c>
      <c r="D42" s="17" t="s">
        <v>176</v>
      </c>
      <c r="E42" s="18" t="n">
        <v>35305</v>
      </c>
      <c r="F42" s="15" t="s">
        <v>50</v>
      </c>
      <c r="G42" s="15" t="s">
        <v>116</v>
      </c>
      <c r="H42" s="15" t="s">
        <v>52</v>
      </c>
      <c r="I42" s="15"/>
      <c r="J42" s="19" t="s">
        <v>53</v>
      </c>
      <c r="K42" s="19"/>
      <c r="L42" s="19"/>
      <c r="M42" s="15" t="n">
        <v>2019</v>
      </c>
      <c r="N42" s="20" t="s">
        <v>54</v>
      </c>
      <c r="O42" s="20" t="s">
        <v>180</v>
      </c>
      <c r="P42" s="15" t="n">
        <v>2</v>
      </c>
      <c r="Q42" s="21"/>
      <c r="R42" s="21"/>
      <c r="S42" s="21"/>
      <c r="T42" s="21"/>
      <c r="U42" s="21"/>
      <c r="V42" s="15"/>
      <c r="W42" s="22" t="s">
        <v>164</v>
      </c>
      <c r="X42" s="15" t="s">
        <v>181</v>
      </c>
      <c r="Y42" s="15" t="n">
        <v>79</v>
      </c>
      <c r="Z42" s="23" t="n">
        <v>8.5</v>
      </c>
      <c r="AA42" s="23" t="n">
        <v>8</v>
      </c>
      <c r="AB42" s="23" t="n">
        <v>10</v>
      </c>
      <c r="AC42" s="23" t="n">
        <v>9.8</v>
      </c>
      <c r="AD42" s="24" t="n">
        <f aca="false">MROUND((Z42+AA42)/2,0.25)</f>
        <v>8.25</v>
      </c>
      <c r="AE42" s="23" t="n">
        <f aca="false">MROUND((AB42+AC42)/2,0.25)</f>
        <v>10</v>
      </c>
      <c r="AF42" s="23" t="n">
        <v>9.5</v>
      </c>
      <c r="AG42" s="23" t="n">
        <f aca="false">AD42+AE42+AF42</f>
        <v>27.75</v>
      </c>
      <c r="AH42" s="23" t="n">
        <v>0.25</v>
      </c>
      <c r="AI42" s="23" t="n">
        <f aca="false">AG42+AH42</f>
        <v>28</v>
      </c>
      <c r="AJ42" s="15"/>
    </row>
    <row r="43" customFormat="false" ht="18" hidden="false" customHeight="false" outlineLevel="0" collapsed="false">
      <c r="A43" s="15" t="n">
        <v>30</v>
      </c>
      <c r="B43" s="15" t="s">
        <v>182</v>
      </c>
      <c r="C43" s="16" t="s">
        <v>183</v>
      </c>
      <c r="D43" s="17" t="s">
        <v>176</v>
      </c>
      <c r="E43" s="18" t="n">
        <v>35392</v>
      </c>
      <c r="F43" s="15" t="s">
        <v>50</v>
      </c>
      <c r="G43" s="15" t="s">
        <v>51</v>
      </c>
      <c r="H43" s="15" t="s">
        <v>52</v>
      </c>
      <c r="I43" s="15"/>
      <c r="J43" s="19" t="s">
        <v>53</v>
      </c>
      <c r="K43" s="19"/>
      <c r="L43" s="19"/>
      <c r="M43" s="15" t="n">
        <v>2019</v>
      </c>
      <c r="N43" s="20" t="s">
        <v>54</v>
      </c>
      <c r="O43" s="20" t="s">
        <v>72</v>
      </c>
      <c r="P43" s="15" t="n">
        <v>2</v>
      </c>
      <c r="Q43" s="21"/>
      <c r="R43" s="21"/>
      <c r="S43" s="21"/>
      <c r="T43" s="21"/>
      <c r="U43" s="21"/>
      <c r="V43" s="15"/>
      <c r="W43" s="22" t="s">
        <v>164</v>
      </c>
      <c r="X43" s="15" t="s">
        <v>184</v>
      </c>
      <c r="Y43" s="15" t="n">
        <v>80</v>
      </c>
      <c r="Z43" s="23" t="n">
        <v>7.5</v>
      </c>
      <c r="AA43" s="23" t="n">
        <v>8</v>
      </c>
      <c r="AB43" s="23" t="n">
        <v>7.6</v>
      </c>
      <c r="AC43" s="23" t="n">
        <v>8.2</v>
      </c>
      <c r="AD43" s="24" t="n">
        <f aca="false">MROUND((Z43+AA43)/2,0.25)</f>
        <v>7.75</v>
      </c>
      <c r="AE43" s="23" t="n">
        <f aca="false">MROUND((AB43+AC43)/2,0.25)</f>
        <v>8</v>
      </c>
      <c r="AF43" s="23" t="n">
        <v>9</v>
      </c>
      <c r="AG43" s="23" t="n">
        <f aca="false">AD43+AE43+AF43</f>
        <v>24.75</v>
      </c>
      <c r="AH43" s="23" t="n">
        <v>0.25</v>
      </c>
      <c r="AI43" s="23" t="n">
        <f aca="false">AG43+AH43</f>
        <v>25</v>
      </c>
      <c r="AJ43" s="25"/>
    </row>
    <row r="44" customFormat="false" ht="18" hidden="false" customHeight="false" outlineLevel="0" collapsed="false">
      <c r="A44" s="15" t="n">
        <v>31</v>
      </c>
      <c r="B44" s="15" t="s">
        <v>185</v>
      </c>
      <c r="C44" s="16" t="s">
        <v>97</v>
      </c>
      <c r="D44" s="17" t="s">
        <v>176</v>
      </c>
      <c r="E44" s="18" t="n">
        <v>33551</v>
      </c>
      <c r="F44" s="15" t="s">
        <v>50</v>
      </c>
      <c r="G44" s="15" t="s">
        <v>51</v>
      </c>
      <c r="H44" s="15" t="s">
        <v>52</v>
      </c>
      <c r="I44" s="15"/>
      <c r="J44" s="19" t="s">
        <v>78</v>
      </c>
      <c r="K44" s="19"/>
      <c r="L44" s="19"/>
      <c r="M44" s="15" t="n">
        <v>2013</v>
      </c>
      <c r="N44" s="20" t="s">
        <v>54</v>
      </c>
      <c r="O44" s="20" t="s">
        <v>72</v>
      </c>
      <c r="P44" s="15" t="n">
        <v>2</v>
      </c>
      <c r="Q44" s="21"/>
      <c r="R44" s="21"/>
      <c r="S44" s="21"/>
      <c r="T44" s="21"/>
      <c r="U44" s="21"/>
      <c r="V44" s="15"/>
      <c r="W44" s="22" t="s">
        <v>164</v>
      </c>
      <c r="X44" s="15" t="s">
        <v>186</v>
      </c>
      <c r="Y44" s="15" t="n">
        <v>77</v>
      </c>
      <c r="Z44" s="23" t="n">
        <v>7</v>
      </c>
      <c r="AA44" s="23" t="n">
        <v>8</v>
      </c>
      <c r="AB44" s="23" t="n">
        <v>8.8</v>
      </c>
      <c r="AC44" s="23" t="n">
        <v>8.4</v>
      </c>
      <c r="AD44" s="24" t="n">
        <f aca="false">MROUND((Z44+AA44)/2,0.25)</f>
        <v>7.5</v>
      </c>
      <c r="AE44" s="23" t="n">
        <f aca="false">MROUND((AB44+AC44)/2,0.25)</f>
        <v>8.5</v>
      </c>
      <c r="AF44" s="23" t="n">
        <v>5.5</v>
      </c>
      <c r="AG44" s="23" t="n">
        <f aca="false">AD44+AE44+AF44</f>
        <v>21.5</v>
      </c>
      <c r="AH44" s="23" t="n">
        <v>0.25</v>
      </c>
      <c r="AI44" s="23" t="n">
        <f aca="false">AG44+AH44</f>
        <v>21.75</v>
      </c>
      <c r="AJ44" s="15"/>
    </row>
    <row r="45" customFormat="false" ht="18" hidden="false" customHeight="false" outlineLevel="0" collapsed="false">
      <c r="A45" s="15" t="n">
        <v>32</v>
      </c>
      <c r="B45" s="15" t="s">
        <v>187</v>
      </c>
      <c r="C45" s="16" t="s">
        <v>188</v>
      </c>
      <c r="D45" s="17" t="s">
        <v>189</v>
      </c>
      <c r="E45" s="18" t="n">
        <v>31549</v>
      </c>
      <c r="F45" s="15" t="s">
        <v>50</v>
      </c>
      <c r="G45" s="15" t="s">
        <v>121</v>
      </c>
      <c r="H45" s="15" t="s">
        <v>52</v>
      </c>
      <c r="I45" s="15"/>
      <c r="J45" s="19" t="s">
        <v>78</v>
      </c>
      <c r="K45" s="19"/>
      <c r="L45" s="19"/>
      <c r="M45" s="15" t="n">
        <v>2011</v>
      </c>
      <c r="N45" s="20" t="s">
        <v>54</v>
      </c>
      <c r="O45" s="20" t="s">
        <v>79</v>
      </c>
      <c r="P45" s="15" t="n">
        <v>2</v>
      </c>
      <c r="Q45" s="21"/>
      <c r="R45" s="21"/>
      <c r="S45" s="21"/>
      <c r="T45" s="21"/>
      <c r="U45" s="21"/>
      <c r="V45" s="15"/>
      <c r="W45" s="22" t="s">
        <v>164</v>
      </c>
      <c r="X45" s="15" t="s">
        <v>190</v>
      </c>
      <c r="Y45" s="15" t="n">
        <v>81</v>
      </c>
      <c r="Z45" s="23" t="n">
        <v>8</v>
      </c>
      <c r="AA45" s="23" t="n">
        <v>6</v>
      </c>
      <c r="AB45" s="23" t="n">
        <v>8.4</v>
      </c>
      <c r="AC45" s="23" t="n">
        <v>8.9</v>
      </c>
      <c r="AD45" s="24" t="n">
        <f aca="false">MROUND((Z45+AA45)/2,0.25)</f>
        <v>7</v>
      </c>
      <c r="AE45" s="23" t="n">
        <f aca="false">MROUND((AB45+AC45)/2,0.25)</f>
        <v>8.75</v>
      </c>
      <c r="AF45" s="23" t="n">
        <v>9.5</v>
      </c>
      <c r="AG45" s="23" t="n">
        <f aca="false">AD45+AE45+AF45</f>
        <v>25.25</v>
      </c>
      <c r="AH45" s="23" t="n">
        <v>0.25</v>
      </c>
      <c r="AI45" s="23" t="n">
        <f aca="false">AG45+AH45</f>
        <v>25.5</v>
      </c>
      <c r="AJ45" s="25"/>
    </row>
    <row r="46" customFormat="false" ht="18" hidden="false" customHeight="false" outlineLevel="0" collapsed="false">
      <c r="A46" s="15" t="n">
        <v>33</v>
      </c>
      <c r="B46" s="15" t="s">
        <v>191</v>
      </c>
      <c r="C46" s="16" t="s">
        <v>192</v>
      </c>
      <c r="D46" s="17" t="s">
        <v>193</v>
      </c>
      <c r="E46" s="18" t="n">
        <v>31534</v>
      </c>
      <c r="F46" s="15" t="s">
        <v>50</v>
      </c>
      <c r="G46" s="15" t="s">
        <v>194</v>
      </c>
      <c r="H46" s="15" t="s">
        <v>52</v>
      </c>
      <c r="I46" s="15"/>
      <c r="J46" s="19" t="s">
        <v>62</v>
      </c>
      <c r="K46" s="19"/>
      <c r="L46" s="19"/>
      <c r="M46" s="15" t="n">
        <v>2009</v>
      </c>
      <c r="N46" s="20" t="s">
        <v>54</v>
      </c>
      <c r="O46" s="20" t="s">
        <v>79</v>
      </c>
      <c r="P46" s="15" t="n">
        <v>2</v>
      </c>
      <c r="Q46" s="21"/>
      <c r="R46" s="21"/>
      <c r="S46" s="21"/>
      <c r="T46" s="21"/>
      <c r="U46" s="21"/>
      <c r="V46" s="15"/>
      <c r="W46" s="22" t="s">
        <v>164</v>
      </c>
      <c r="X46" s="15" t="s">
        <v>195</v>
      </c>
      <c r="Y46" s="15" t="n">
        <v>82</v>
      </c>
      <c r="Z46" s="23" t="n">
        <v>6</v>
      </c>
      <c r="AA46" s="23" t="n">
        <v>6</v>
      </c>
      <c r="AB46" s="23" t="n">
        <v>8.8</v>
      </c>
      <c r="AC46" s="23" t="n">
        <v>8.7</v>
      </c>
      <c r="AD46" s="24" t="n">
        <f aca="false">MROUND((Z46+AA46)/2,0.25)</f>
        <v>6</v>
      </c>
      <c r="AE46" s="23" t="n">
        <f aca="false">MROUND((AB46+AC46)/2,0.25)</f>
        <v>8.75</v>
      </c>
      <c r="AF46" s="23" t="n">
        <v>9</v>
      </c>
      <c r="AG46" s="23" t="n">
        <f aca="false">AD46+AE46+AF46</f>
        <v>23.75</v>
      </c>
      <c r="AH46" s="23" t="n">
        <v>0.25</v>
      </c>
      <c r="AI46" s="23" t="n">
        <f aca="false">AG46+AH46</f>
        <v>24</v>
      </c>
      <c r="AJ46" s="25"/>
    </row>
    <row r="47" customFormat="false" ht="18" hidden="false" customHeight="false" outlineLevel="0" collapsed="false">
      <c r="A47" s="15" t="n">
        <v>34</v>
      </c>
      <c r="B47" s="15" t="s">
        <v>196</v>
      </c>
      <c r="C47" s="16" t="s">
        <v>197</v>
      </c>
      <c r="D47" s="17" t="s">
        <v>198</v>
      </c>
      <c r="E47" s="18" t="n">
        <v>35423</v>
      </c>
      <c r="F47" s="15" t="s">
        <v>50</v>
      </c>
      <c r="G47" s="15" t="s">
        <v>51</v>
      </c>
      <c r="H47" s="15" t="s">
        <v>52</v>
      </c>
      <c r="I47" s="15"/>
      <c r="J47" s="19" t="s">
        <v>53</v>
      </c>
      <c r="K47" s="19"/>
      <c r="L47" s="19"/>
      <c r="M47" s="15" t="n">
        <v>2019</v>
      </c>
      <c r="N47" s="20" t="s">
        <v>54</v>
      </c>
      <c r="O47" s="20" t="s">
        <v>180</v>
      </c>
      <c r="P47" s="15" t="n">
        <v>2</v>
      </c>
      <c r="Q47" s="21"/>
      <c r="R47" s="21"/>
      <c r="S47" s="21"/>
      <c r="T47" s="21"/>
      <c r="U47" s="21"/>
      <c r="V47" s="15"/>
      <c r="W47" s="22" t="s">
        <v>164</v>
      </c>
      <c r="X47" s="15" t="s">
        <v>199</v>
      </c>
      <c r="Y47" s="15" t="n">
        <v>83</v>
      </c>
      <c r="Z47" s="23" t="n">
        <v>7.5</v>
      </c>
      <c r="AA47" s="23" t="n">
        <v>8</v>
      </c>
      <c r="AB47" s="23" t="n">
        <v>10</v>
      </c>
      <c r="AC47" s="23" t="n">
        <v>9.9</v>
      </c>
      <c r="AD47" s="24" t="n">
        <f aca="false">MROUND((Z47+AA47)/2,0.25)</f>
        <v>7.75</v>
      </c>
      <c r="AE47" s="23" t="n">
        <f aca="false">MROUND((AB47+AC47)/2,0.25)</f>
        <v>10</v>
      </c>
      <c r="AF47" s="23" t="n">
        <v>10</v>
      </c>
      <c r="AG47" s="23" t="n">
        <f aca="false">AD47+AE47+AF47</f>
        <v>27.75</v>
      </c>
      <c r="AH47" s="23" t="n">
        <v>0.25</v>
      </c>
      <c r="AI47" s="23" t="n">
        <f aca="false">AG47+AH47</f>
        <v>28</v>
      </c>
      <c r="AJ47" s="25"/>
    </row>
    <row r="48" customFormat="false" ht="18" hidden="false" customHeight="false" outlineLevel="0" collapsed="false">
      <c r="A48" s="15" t="n">
        <v>35</v>
      </c>
      <c r="B48" s="15" t="s">
        <v>200</v>
      </c>
      <c r="C48" s="16" t="s">
        <v>201</v>
      </c>
      <c r="D48" s="17" t="s">
        <v>202</v>
      </c>
      <c r="E48" s="18" t="n">
        <v>35991</v>
      </c>
      <c r="F48" s="15" t="s">
        <v>50</v>
      </c>
      <c r="G48" s="15" t="s">
        <v>51</v>
      </c>
      <c r="H48" s="15" t="s">
        <v>52</v>
      </c>
      <c r="I48" s="15"/>
      <c r="J48" s="19" t="s">
        <v>53</v>
      </c>
      <c r="K48" s="19"/>
      <c r="L48" s="19"/>
      <c r="M48" s="15" t="n">
        <v>2019</v>
      </c>
      <c r="N48" s="20" t="s">
        <v>54</v>
      </c>
      <c r="O48" s="20" t="s">
        <v>72</v>
      </c>
      <c r="P48" s="15" t="n">
        <v>2</v>
      </c>
      <c r="Q48" s="21"/>
      <c r="R48" s="21"/>
      <c r="S48" s="21"/>
      <c r="T48" s="21"/>
      <c r="U48" s="21"/>
      <c r="V48" s="15"/>
      <c r="W48" s="22" t="s">
        <v>164</v>
      </c>
      <c r="X48" s="15" t="s">
        <v>203</v>
      </c>
      <c r="Y48" s="15" t="n">
        <v>84</v>
      </c>
      <c r="Z48" s="23" t="n">
        <v>6.5</v>
      </c>
      <c r="AA48" s="23" t="n">
        <v>7</v>
      </c>
      <c r="AB48" s="23" t="n">
        <v>8</v>
      </c>
      <c r="AC48" s="23" t="n">
        <v>9.4</v>
      </c>
      <c r="AD48" s="24" t="n">
        <f aca="false">MROUND((Z48+AA48)/2,0.25)</f>
        <v>6.75</v>
      </c>
      <c r="AE48" s="23" t="n">
        <f aca="false">MROUND((AB48+AC48)/2,0.25)</f>
        <v>8.75</v>
      </c>
      <c r="AF48" s="23" t="n">
        <v>8.5</v>
      </c>
      <c r="AG48" s="23" t="n">
        <f aca="false">AD48+AE48+AF48</f>
        <v>24</v>
      </c>
      <c r="AH48" s="23" t="n">
        <v>0.25</v>
      </c>
      <c r="AI48" s="23" t="n">
        <f aca="false">AG48+AH48</f>
        <v>24.25</v>
      </c>
      <c r="AJ48" s="25"/>
    </row>
    <row r="49" customFormat="false" ht="18" hidden="false" customHeight="false" outlineLevel="0" collapsed="false">
      <c r="A49" s="15" t="n">
        <v>36</v>
      </c>
      <c r="B49" s="15" t="s">
        <v>204</v>
      </c>
      <c r="C49" s="16" t="s">
        <v>205</v>
      </c>
      <c r="D49" s="17" t="s">
        <v>206</v>
      </c>
      <c r="E49" s="18" t="n">
        <v>32100</v>
      </c>
      <c r="F49" s="15" t="s">
        <v>50</v>
      </c>
      <c r="G49" s="15" t="s">
        <v>207</v>
      </c>
      <c r="H49" s="15" t="s">
        <v>52</v>
      </c>
      <c r="I49" s="15"/>
      <c r="J49" s="19" t="s">
        <v>62</v>
      </c>
      <c r="K49" s="19"/>
      <c r="L49" s="19"/>
      <c r="M49" s="15" t="n">
        <v>2008</v>
      </c>
      <c r="N49" s="20" t="s">
        <v>54</v>
      </c>
      <c r="O49" s="20" t="s">
        <v>72</v>
      </c>
      <c r="P49" s="15" t="n">
        <v>2</v>
      </c>
      <c r="Q49" s="21"/>
      <c r="R49" s="21"/>
      <c r="S49" s="21"/>
      <c r="T49" s="21"/>
      <c r="U49" s="21"/>
      <c r="V49" s="15"/>
      <c r="W49" s="22" t="s">
        <v>164</v>
      </c>
      <c r="X49" s="15" t="s">
        <v>208</v>
      </c>
      <c r="Y49" s="15" t="n">
        <v>87</v>
      </c>
      <c r="Z49" s="23" t="n">
        <v>8</v>
      </c>
      <c r="AA49" s="23" t="n">
        <v>7.5</v>
      </c>
      <c r="AB49" s="23" t="n">
        <v>8.8</v>
      </c>
      <c r="AC49" s="23" t="n">
        <v>9.7</v>
      </c>
      <c r="AD49" s="24" t="n">
        <f aca="false">MROUND((Z49+AA49)/2,0.25)</f>
        <v>7.75</v>
      </c>
      <c r="AE49" s="23" t="n">
        <f aca="false">MROUND((AB49+AC49)/2,0.25)</f>
        <v>9.25</v>
      </c>
      <c r="AF49" s="23" t="n">
        <v>9</v>
      </c>
      <c r="AG49" s="23" t="n">
        <f aca="false">AD49+AE49+AF49</f>
        <v>26</v>
      </c>
      <c r="AH49" s="23" t="n">
        <v>0.25</v>
      </c>
      <c r="AI49" s="23" t="n">
        <f aca="false">AG49+AH49</f>
        <v>26.25</v>
      </c>
      <c r="AJ49" s="25"/>
    </row>
    <row r="50" customFormat="false" ht="18" hidden="false" customHeight="false" outlineLevel="0" collapsed="false">
      <c r="A50" s="15" t="n">
        <v>37</v>
      </c>
      <c r="B50" s="15" t="s">
        <v>209</v>
      </c>
      <c r="C50" s="16" t="s">
        <v>210</v>
      </c>
      <c r="D50" s="17" t="s">
        <v>206</v>
      </c>
      <c r="E50" s="28" t="n">
        <v>33460</v>
      </c>
      <c r="F50" s="15" t="s">
        <v>50</v>
      </c>
      <c r="G50" s="15" t="s">
        <v>51</v>
      </c>
      <c r="H50" s="15" t="s">
        <v>52</v>
      </c>
      <c r="I50" s="15"/>
      <c r="J50" s="19" t="s">
        <v>211</v>
      </c>
      <c r="K50" s="19"/>
      <c r="L50" s="19"/>
      <c r="M50" s="15" t="n">
        <v>2012</v>
      </c>
      <c r="N50" s="29" t="s">
        <v>54</v>
      </c>
      <c r="O50" s="29" t="s">
        <v>79</v>
      </c>
      <c r="P50" s="15" t="n">
        <v>2</v>
      </c>
      <c r="Q50" s="21"/>
      <c r="R50" s="21"/>
      <c r="S50" s="21"/>
      <c r="T50" s="21"/>
      <c r="U50" s="21"/>
      <c r="V50" s="15"/>
      <c r="W50" s="22" t="s">
        <v>164</v>
      </c>
      <c r="X50" s="15" t="s">
        <v>212</v>
      </c>
      <c r="Y50" s="15" t="n">
        <v>86</v>
      </c>
      <c r="Z50" s="23" t="n">
        <v>4</v>
      </c>
      <c r="AA50" s="23" t="n">
        <v>7</v>
      </c>
      <c r="AB50" s="23" t="n">
        <v>6</v>
      </c>
      <c r="AC50" s="23" t="n">
        <v>6.8</v>
      </c>
      <c r="AD50" s="24" t="n">
        <f aca="false">MROUND((Z50+AA50)/2,0.25)</f>
        <v>5.5</v>
      </c>
      <c r="AE50" s="23" t="n">
        <f aca="false">MROUND((AB50+AC50)/2,0.25)</f>
        <v>6.5</v>
      </c>
      <c r="AF50" s="23" t="n">
        <v>6</v>
      </c>
      <c r="AG50" s="23" t="n">
        <f aca="false">AD50+AE50+AF50</f>
        <v>18</v>
      </c>
      <c r="AH50" s="23" t="n">
        <v>0.25</v>
      </c>
      <c r="AI50" s="23" t="n">
        <f aca="false">AG50+AH50</f>
        <v>18.25</v>
      </c>
      <c r="AJ50" s="25"/>
    </row>
    <row r="51" customFormat="false" ht="18" hidden="false" customHeight="false" outlineLevel="0" collapsed="false">
      <c r="A51" s="15" t="n">
        <v>38</v>
      </c>
      <c r="B51" s="15" t="s">
        <v>213</v>
      </c>
      <c r="C51" s="16" t="s">
        <v>214</v>
      </c>
      <c r="D51" s="17" t="s">
        <v>206</v>
      </c>
      <c r="E51" s="18" t="n">
        <v>35160</v>
      </c>
      <c r="F51" s="15" t="s">
        <v>50</v>
      </c>
      <c r="G51" s="15" t="s">
        <v>51</v>
      </c>
      <c r="H51" s="15" t="s">
        <v>52</v>
      </c>
      <c r="I51" s="15"/>
      <c r="J51" s="19" t="s">
        <v>53</v>
      </c>
      <c r="K51" s="19"/>
      <c r="L51" s="19"/>
      <c r="M51" s="15" t="n">
        <v>2019</v>
      </c>
      <c r="N51" s="20" t="s">
        <v>54</v>
      </c>
      <c r="O51" s="20" t="s">
        <v>55</v>
      </c>
      <c r="P51" s="15" t="n">
        <v>2</v>
      </c>
      <c r="Q51" s="21"/>
      <c r="R51" s="21"/>
      <c r="S51" s="21"/>
      <c r="T51" s="21"/>
      <c r="U51" s="21"/>
      <c r="V51" s="15"/>
      <c r="W51" s="22" t="s">
        <v>164</v>
      </c>
      <c r="X51" s="15" t="s">
        <v>215</v>
      </c>
      <c r="Y51" s="15" t="n">
        <v>85</v>
      </c>
      <c r="Z51" s="23" t="n">
        <v>6.5</v>
      </c>
      <c r="AA51" s="23" t="n">
        <v>6.5</v>
      </c>
      <c r="AB51" s="23" t="n">
        <v>8.8</v>
      </c>
      <c r="AC51" s="23" t="n">
        <v>5.8</v>
      </c>
      <c r="AD51" s="24" t="n">
        <f aca="false">MROUND((Z51+AA51)/2,0.25)</f>
        <v>6.5</v>
      </c>
      <c r="AE51" s="23" t="n">
        <f aca="false">MROUND((AB51+AC51)/2,0.25)</f>
        <v>7.25</v>
      </c>
      <c r="AF51" s="23" t="n">
        <v>8.5</v>
      </c>
      <c r="AG51" s="23" t="n">
        <f aca="false">AD51+AE51+AF51</f>
        <v>22.25</v>
      </c>
      <c r="AH51" s="23" t="n">
        <v>0.25</v>
      </c>
      <c r="AI51" s="23" t="n">
        <f aca="false">AG51+AH51</f>
        <v>22.5</v>
      </c>
      <c r="AJ51" s="25"/>
    </row>
    <row r="52" customFormat="false" ht="18" hidden="false" customHeight="false" outlineLevel="0" collapsed="false">
      <c r="A52" s="15" t="n">
        <v>39</v>
      </c>
      <c r="B52" s="15" t="s">
        <v>216</v>
      </c>
      <c r="C52" s="16" t="s">
        <v>217</v>
      </c>
      <c r="D52" s="17" t="s">
        <v>218</v>
      </c>
      <c r="E52" s="18" t="n">
        <v>35456</v>
      </c>
      <c r="F52" s="15" t="s">
        <v>50</v>
      </c>
      <c r="G52" s="15" t="s">
        <v>51</v>
      </c>
      <c r="H52" s="15" t="s">
        <v>52</v>
      </c>
      <c r="I52" s="15"/>
      <c r="J52" s="19" t="s">
        <v>53</v>
      </c>
      <c r="K52" s="19"/>
      <c r="L52" s="19"/>
      <c r="M52" s="15" t="n">
        <v>2018</v>
      </c>
      <c r="N52" s="20" t="s">
        <v>54</v>
      </c>
      <c r="O52" s="20" t="s">
        <v>219</v>
      </c>
      <c r="P52" s="15" t="n">
        <v>2</v>
      </c>
      <c r="Q52" s="21"/>
      <c r="R52" s="21"/>
      <c r="S52" s="21"/>
      <c r="T52" s="21"/>
      <c r="U52" s="21"/>
      <c r="V52" s="15"/>
      <c r="W52" s="22" t="s">
        <v>164</v>
      </c>
      <c r="X52" s="15" t="s">
        <v>220</v>
      </c>
      <c r="Y52" s="15" t="n">
        <v>88</v>
      </c>
      <c r="Z52" s="23" t="n">
        <v>8.5</v>
      </c>
      <c r="AA52" s="23" t="n">
        <v>8</v>
      </c>
      <c r="AB52" s="23" t="n">
        <v>10</v>
      </c>
      <c r="AC52" s="23" t="n">
        <v>9.7</v>
      </c>
      <c r="AD52" s="24" t="n">
        <f aca="false">MROUND((Z52+AA52)/2,0.25)</f>
        <v>8.25</v>
      </c>
      <c r="AE52" s="23" t="n">
        <f aca="false">MROUND((AB52+AC52)/2,0.25)</f>
        <v>9.75</v>
      </c>
      <c r="AF52" s="23" t="n">
        <v>9.5</v>
      </c>
      <c r="AG52" s="23" t="n">
        <f aca="false">AD52+AE52+AF52</f>
        <v>27.5</v>
      </c>
      <c r="AH52" s="23" t="n">
        <v>0.25</v>
      </c>
      <c r="AI52" s="23" t="n">
        <f aca="false">AG52+AH52</f>
        <v>27.75</v>
      </c>
      <c r="AJ52" s="25"/>
    </row>
    <row r="53" customFormat="false" ht="18" hidden="false" customHeight="false" outlineLevel="0" collapsed="false">
      <c r="A53" s="15" t="n">
        <v>40</v>
      </c>
      <c r="B53" s="15" t="s">
        <v>221</v>
      </c>
      <c r="C53" s="16" t="s">
        <v>222</v>
      </c>
      <c r="D53" s="17" t="s">
        <v>223</v>
      </c>
      <c r="E53" s="18" t="n">
        <v>35537</v>
      </c>
      <c r="F53" s="15" t="s">
        <v>50</v>
      </c>
      <c r="G53" s="15" t="s">
        <v>51</v>
      </c>
      <c r="H53" s="15" t="s">
        <v>52</v>
      </c>
      <c r="I53" s="15"/>
      <c r="J53" s="19" t="s">
        <v>53</v>
      </c>
      <c r="K53" s="19"/>
      <c r="L53" s="19"/>
      <c r="M53" s="15" t="n">
        <v>2019</v>
      </c>
      <c r="N53" s="20" t="s">
        <v>54</v>
      </c>
      <c r="O53" s="20" t="s">
        <v>72</v>
      </c>
      <c r="P53" s="15" t="n">
        <v>2</v>
      </c>
      <c r="Q53" s="21"/>
      <c r="R53" s="21"/>
      <c r="S53" s="21"/>
      <c r="T53" s="21"/>
      <c r="U53" s="21"/>
      <c r="V53" s="15"/>
      <c r="W53" s="22" t="s">
        <v>164</v>
      </c>
      <c r="X53" s="15" t="s">
        <v>224</v>
      </c>
      <c r="Y53" s="15" t="n">
        <v>89</v>
      </c>
      <c r="Z53" s="23" t="n">
        <v>9</v>
      </c>
      <c r="AA53" s="23" t="n">
        <v>8</v>
      </c>
      <c r="AB53" s="23" t="n">
        <v>9.6</v>
      </c>
      <c r="AC53" s="23" t="n">
        <v>9.8</v>
      </c>
      <c r="AD53" s="24" t="n">
        <f aca="false">MROUND((Z53+AA53)/2,0.25)</f>
        <v>8.5</v>
      </c>
      <c r="AE53" s="23" t="n">
        <f aca="false">MROUND((AB53+AC53)/2,0.25)</f>
        <v>9.75</v>
      </c>
      <c r="AF53" s="23" t="n">
        <v>9</v>
      </c>
      <c r="AG53" s="23" t="n">
        <f aca="false">AD53+AE53+AF53</f>
        <v>27.25</v>
      </c>
      <c r="AH53" s="23" t="n">
        <v>0.25</v>
      </c>
      <c r="AI53" s="23" t="n">
        <f aca="false">AG53+AH53</f>
        <v>27.5</v>
      </c>
      <c r="AJ53" s="25"/>
    </row>
    <row r="54" customFormat="false" ht="18" hidden="false" customHeight="false" outlineLevel="0" collapsed="false">
      <c r="A54" s="15" t="n">
        <v>41</v>
      </c>
      <c r="B54" s="15" t="s">
        <v>225</v>
      </c>
      <c r="C54" s="16" t="s">
        <v>226</v>
      </c>
      <c r="D54" s="17" t="s">
        <v>227</v>
      </c>
      <c r="E54" s="18" t="n">
        <v>35807</v>
      </c>
      <c r="F54" s="15" t="s">
        <v>50</v>
      </c>
      <c r="G54" s="15" t="s">
        <v>51</v>
      </c>
      <c r="H54" s="15" t="s">
        <v>52</v>
      </c>
      <c r="I54" s="15"/>
      <c r="J54" s="19" t="s">
        <v>53</v>
      </c>
      <c r="K54" s="19"/>
      <c r="L54" s="19"/>
      <c r="M54" s="15" t="n">
        <v>2019</v>
      </c>
      <c r="N54" s="20" t="s">
        <v>54</v>
      </c>
      <c r="O54" s="20" t="s">
        <v>180</v>
      </c>
      <c r="P54" s="15" t="n">
        <v>2</v>
      </c>
      <c r="Q54" s="21"/>
      <c r="R54" s="21"/>
      <c r="S54" s="21"/>
      <c r="T54" s="21"/>
      <c r="U54" s="21"/>
      <c r="V54" s="15"/>
      <c r="W54" s="22" t="s">
        <v>164</v>
      </c>
      <c r="X54" s="15" t="s">
        <v>228</v>
      </c>
      <c r="Y54" s="15" t="n">
        <v>90</v>
      </c>
      <c r="Z54" s="23" t="n">
        <v>8</v>
      </c>
      <c r="AA54" s="23" t="n">
        <v>7.5</v>
      </c>
      <c r="AB54" s="23" t="n">
        <v>9.2</v>
      </c>
      <c r="AC54" s="23" t="n">
        <v>9.3</v>
      </c>
      <c r="AD54" s="24" t="n">
        <f aca="false">MROUND((Z54+AA54)/2,0.25)</f>
        <v>7.75</v>
      </c>
      <c r="AE54" s="23" t="n">
        <f aca="false">MROUND((AB54+AC54)/2,0.25)</f>
        <v>9.25</v>
      </c>
      <c r="AF54" s="23" t="n">
        <v>9</v>
      </c>
      <c r="AG54" s="23" t="n">
        <f aca="false">AD54+AE54+AF54</f>
        <v>26</v>
      </c>
      <c r="AH54" s="23" t="n">
        <v>0.25</v>
      </c>
      <c r="AI54" s="23" t="n">
        <f aca="false">AG54+AH54</f>
        <v>26.25</v>
      </c>
      <c r="AJ54" s="25"/>
    </row>
    <row r="55" customFormat="false" ht="18" hidden="false" customHeight="false" outlineLevel="0" collapsed="false">
      <c r="A55" s="15" t="n">
        <v>42</v>
      </c>
      <c r="B55" s="15" t="s">
        <v>229</v>
      </c>
      <c r="C55" s="16" t="s">
        <v>230</v>
      </c>
      <c r="D55" s="17" t="s">
        <v>231</v>
      </c>
      <c r="E55" s="18" t="n">
        <v>35363</v>
      </c>
      <c r="F55" s="15" t="s">
        <v>50</v>
      </c>
      <c r="G55" s="15" t="s">
        <v>51</v>
      </c>
      <c r="H55" s="15" t="s">
        <v>52</v>
      </c>
      <c r="I55" s="15"/>
      <c r="J55" s="19" t="s">
        <v>78</v>
      </c>
      <c r="K55" s="19"/>
      <c r="L55" s="19"/>
      <c r="M55" s="15" t="n">
        <v>2017</v>
      </c>
      <c r="N55" s="20" t="s">
        <v>54</v>
      </c>
      <c r="O55" s="20" t="s">
        <v>219</v>
      </c>
      <c r="P55" s="15" t="n">
        <v>2</v>
      </c>
      <c r="Q55" s="21"/>
      <c r="R55" s="21"/>
      <c r="S55" s="21"/>
      <c r="T55" s="21"/>
      <c r="U55" s="21"/>
      <c r="V55" s="15"/>
      <c r="W55" s="22" t="s">
        <v>164</v>
      </c>
      <c r="X55" s="15" t="s">
        <v>232</v>
      </c>
      <c r="Y55" s="15" t="n">
        <v>91</v>
      </c>
      <c r="Z55" s="23" t="n">
        <v>8.5</v>
      </c>
      <c r="AA55" s="23" t="n">
        <v>8</v>
      </c>
      <c r="AB55" s="23" t="n">
        <v>9.6</v>
      </c>
      <c r="AC55" s="23" t="n">
        <v>9.9</v>
      </c>
      <c r="AD55" s="24" t="n">
        <f aca="false">MROUND((Z55+AA55)/2,0.25)</f>
        <v>8.25</v>
      </c>
      <c r="AE55" s="23" t="n">
        <f aca="false">MROUND((AB55+AC55)/2,0.25)</f>
        <v>9.75</v>
      </c>
      <c r="AF55" s="23" t="n">
        <v>10</v>
      </c>
      <c r="AG55" s="23" t="n">
        <f aca="false">AD55+AE55+AF55</f>
        <v>28</v>
      </c>
      <c r="AH55" s="23" t="n">
        <v>0.25</v>
      </c>
      <c r="AI55" s="23" t="n">
        <f aca="false">AG55+AH55</f>
        <v>28.25</v>
      </c>
      <c r="AJ55" s="25"/>
    </row>
    <row r="56" customFormat="false" ht="18" hidden="false" customHeight="false" outlineLevel="0" collapsed="false">
      <c r="A56" s="15" t="n">
        <v>43</v>
      </c>
      <c r="B56" s="15" t="s">
        <v>233</v>
      </c>
      <c r="C56" s="16" t="s">
        <v>162</v>
      </c>
      <c r="D56" s="17" t="s">
        <v>234</v>
      </c>
      <c r="E56" s="18" t="n">
        <v>35719</v>
      </c>
      <c r="F56" s="15" t="s">
        <v>50</v>
      </c>
      <c r="G56" s="15" t="s">
        <v>51</v>
      </c>
      <c r="H56" s="15" t="s">
        <v>52</v>
      </c>
      <c r="I56" s="15"/>
      <c r="J56" s="19" t="s">
        <v>122</v>
      </c>
      <c r="K56" s="19"/>
      <c r="L56" s="19"/>
      <c r="M56" s="15" t="n">
        <v>2018</v>
      </c>
      <c r="N56" s="20" t="s">
        <v>54</v>
      </c>
      <c r="O56" s="20" t="s">
        <v>72</v>
      </c>
      <c r="P56" s="15" t="n">
        <v>3</v>
      </c>
      <c r="Q56" s="21"/>
      <c r="R56" s="21"/>
      <c r="S56" s="21"/>
      <c r="T56" s="21"/>
      <c r="U56" s="21"/>
      <c r="V56" s="15"/>
      <c r="W56" s="22" t="s">
        <v>164</v>
      </c>
      <c r="X56" s="15" t="s">
        <v>235</v>
      </c>
      <c r="Y56" s="15" t="n">
        <v>92</v>
      </c>
      <c r="Z56" s="23" t="n">
        <v>8</v>
      </c>
      <c r="AA56" s="23" t="n">
        <v>6.5</v>
      </c>
      <c r="AB56" s="23" t="n">
        <v>8.4</v>
      </c>
      <c r="AC56" s="23" t="n">
        <v>7.8</v>
      </c>
      <c r="AD56" s="24" t="n">
        <f aca="false">MROUND((Z56+AA56)/2,0.25)</f>
        <v>7.25</v>
      </c>
      <c r="AE56" s="23" t="n">
        <f aca="false">MROUND((AB56+AC56)/2,0.25)</f>
        <v>8</v>
      </c>
      <c r="AF56" s="23" t="n">
        <v>7.5</v>
      </c>
      <c r="AG56" s="23" t="n">
        <f aca="false">AD56+AE56+AF56</f>
        <v>22.75</v>
      </c>
      <c r="AH56" s="23" t="n">
        <v>0</v>
      </c>
      <c r="AI56" s="23" t="n">
        <f aca="false">AG56+AH56</f>
        <v>22.75</v>
      </c>
      <c r="AJ56" s="25"/>
    </row>
    <row r="57" customFormat="false" ht="18" hidden="false" customHeight="false" outlineLevel="0" collapsed="false">
      <c r="A57" s="15" t="n">
        <v>44</v>
      </c>
      <c r="B57" s="15" t="s">
        <v>236</v>
      </c>
      <c r="C57" s="16" t="s">
        <v>237</v>
      </c>
      <c r="D57" s="17" t="s">
        <v>238</v>
      </c>
      <c r="E57" s="18" t="n">
        <v>35628</v>
      </c>
      <c r="F57" s="15" t="s">
        <v>50</v>
      </c>
      <c r="G57" s="15" t="s">
        <v>51</v>
      </c>
      <c r="H57" s="15" t="s">
        <v>52</v>
      </c>
      <c r="I57" s="15"/>
      <c r="J57" s="19" t="s">
        <v>53</v>
      </c>
      <c r="K57" s="19"/>
      <c r="L57" s="19"/>
      <c r="M57" s="15" t="n">
        <v>2018</v>
      </c>
      <c r="N57" s="20" t="s">
        <v>54</v>
      </c>
      <c r="O57" s="20" t="s">
        <v>72</v>
      </c>
      <c r="P57" s="15" t="n">
        <v>2</v>
      </c>
      <c r="Q57" s="21"/>
      <c r="R57" s="21"/>
      <c r="S57" s="21"/>
      <c r="T57" s="21"/>
      <c r="U57" s="21"/>
      <c r="V57" s="15"/>
      <c r="W57" s="22" t="s">
        <v>164</v>
      </c>
      <c r="X57" s="15" t="s">
        <v>239</v>
      </c>
      <c r="Y57" s="15" t="n">
        <v>72</v>
      </c>
      <c r="Z57" s="23" t="n">
        <v>6.5</v>
      </c>
      <c r="AA57" s="23" t="n">
        <v>6</v>
      </c>
      <c r="AB57" s="23" t="n">
        <v>8</v>
      </c>
      <c r="AC57" s="23" t="n">
        <v>7.2</v>
      </c>
      <c r="AD57" s="24" t="n">
        <f aca="false">MROUND((Z57+AA57)/2,0.25)</f>
        <v>6.25</v>
      </c>
      <c r="AE57" s="23" t="n">
        <f aca="false">MROUND((AB57+AC57)/2,0.25)</f>
        <v>7.5</v>
      </c>
      <c r="AF57" s="23" t="n">
        <v>6.5</v>
      </c>
      <c r="AG57" s="23" t="n">
        <f aca="false">AD57+AE57+AF57</f>
        <v>20.25</v>
      </c>
      <c r="AH57" s="23" t="n">
        <v>0.25</v>
      </c>
      <c r="AI57" s="23" t="n">
        <f aca="false">AG57+AH57</f>
        <v>20.5</v>
      </c>
      <c r="AJ57" s="25"/>
    </row>
    <row r="58" customFormat="false" ht="18" hidden="false" customHeight="false" outlineLevel="0" collapsed="false">
      <c r="A58" s="15" t="n">
        <v>45</v>
      </c>
      <c r="B58" s="15" t="s">
        <v>240</v>
      </c>
      <c r="C58" s="16" t="s">
        <v>241</v>
      </c>
      <c r="D58" s="17" t="s">
        <v>238</v>
      </c>
      <c r="E58" s="30" t="n">
        <v>33334</v>
      </c>
      <c r="F58" s="15" t="s">
        <v>50</v>
      </c>
      <c r="G58" s="15" t="s">
        <v>51</v>
      </c>
      <c r="H58" s="15" t="s">
        <v>52</v>
      </c>
      <c r="I58" s="15"/>
      <c r="J58" s="19" t="s">
        <v>211</v>
      </c>
      <c r="K58" s="19"/>
      <c r="L58" s="19"/>
      <c r="M58" s="15" t="n">
        <v>2012</v>
      </c>
      <c r="N58" s="29" t="s">
        <v>54</v>
      </c>
      <c r="O58" s="29" t="s">
        <v>72</v>
      </c>
      <c r="P58" s="15" t="n">
        <v>2</v>
      </c>
      <c r="Q58" s="21"/>
      <c r="R58" s="21"/>
      <c r="S58" s="21"/>
      <c r="T58" s="21"/>
      <c r="U58" s="21"/>
      <c r="V58" s="15"/>
      <c r="W58" s="22" t="s">
        <v>164</v>
      </c>
      <c r="X58" s="15" t="s">
        <v>242</v>
      </c>
      <c r="Y58" s="15" t="n">
        <v>73</v>
      </c>
      <c r="Z58" s="23" t="n">
        <v>4.5</v>
      </c>
      <c r="AA58" s="23" t="n">
        <v>7</v>
      </c>
      <c r="AB58" s="23" t="n">
        <v>6</v>
      </c>
      <c r="AC58" s="23" t="n">
        <v>6.9</v>
      </c>
      <c r="AD58" s="24" t="n">
        <f aca="false">MROUND((Z58+AA58)/2,0.25)</f>
        <v>5.75</v>
      </c>
      <c r="AE58" s="23" t="n">
        <f aca="false">MROUND((AB58+AC58)/2,0.25)</f>
        <v>6.5</v>
      </c>
      <c r="AF58" s="23" t="n">
        <v>7.5</v>
      </c>
      <c r="AG58" s="23" t="n">
        <f aca="false">AD58+AE58+AF58</f>
        <v>19.75</v>
      </c>
      <c r="AH58" s="23" t="n">
        <v>0.25</v>
      </c>
      <c r="AI58" s="23" t="n">
        <f aca="false">AG58+AH58</f>
        <v>20</v>
      </c>
      <c r="AJ58" s="25"/>
    </row>
    <row r="59" customFormat="false" ht="18" hidden="false" customHeight="false" outlineLevel="0" collapsed="false">
      <c r="A59" s="15" t="n">
        <v>46</v>
      </c>
      <c r="B59" s="15" t="s">
        <v>243</v>
      </c>
      <c r="C59" s="16" t="s">
        <v>244</v>
      </c>
      <c r="D59" s="17" t="s">
        <v>238</v>
      </c>
      <c r="E59" s="26" t="n">
        <v>33161</v>
      </c>
      <c r="F59" s="15" t="s">
        <v>50</v>
      </c>
      <c r="G59" s="15" t="s">
        <v>51</v>
      </c>
      <c r="H59" s="15" t="s">
        <v>52</v>
      </c>
      <c r="I59" s="15"/>
      <c r="J59" s="19" t="s">
        <v>62</v>
      </c>
      <c r="K59" s="19"/>
      <c r="L59" s="19"/>
      <c r="M59" s="15" t="n">
        <v>2012</v>
      </c>
      <c r="N59" s="20" t="s">
        <v>54</v>
      </c>
      <c r="O59" s="20" t="s">
        <v>79</v>
      </c>
      <c r="P59" s="15" t="n">
        <v>2</v>
      </c>
      <c r="Q59" s="21"/>
      <c r="R59" s="21"/>
      <c r="S59" s="21"/>
      <c r="T59" s="21"/>
      <c r="U59" s="21"/>
      <c r="V59" s="15"/>
      <c r="W59" s="22" t="s">
        <v>245</v>
      </c>
      <c r="X59" s="15" t="s">
        <v>246</v>
      </c>
      <c r="Y59" s="15" t="n">
        <v>3</v>
      </c>
      <c r="Z59" s="23" t="n">
        <v>9</v>
      </c>
      <c r="AA59" s="23" t="n">
        <v>8</v>
      </c>
      <c r="AB59" s="23" t="n">
        <v>8.8</v>
      </c>
      <c r="AC59" s="23" t="n">
        <v>8.5</v>
      </c>
      <c r="AD59" s="24" t="n">
        <f aca="false">MROUND((Z59+AA59)/2,0.25)</f>
        <v>8.5</v>
      </c>
      <c r="AE59" s="23" t="n">
        <f aca="false">MROUND((AB59+AC59)/2,0.25)</f>
        <v>8.75</v>
      </c>
      <c r="AF59" s="23" t="n">
        <v>9.5</v>
      </c>
      <c r="AG59" s="23" t="n">
        <f aca="false">AD59+AE59+AF59</f>
        <v>26.75</v>
      </c>
      <c r="AH59" s="23" t="n">
        <v>0.25</v>
      </c>
      <c r="AI59" s="23" t="n">
        <f aca="false">AG59+AH59</f>
        <v>27</v>
      </c>
      <c r="AJ59" s="25"/>
    </row>
    <row r="60" customFormat="false" ht="18" hidden="false" customHeight="false" outlineLevel="0" collapsed="false">
      <c r="A60" s="15" t="n">
        <v>47</v>
      </c>
      <c r="B60" s="15" t="s">
        <v>247</v>
      </c>
      <c r="C60" s="16" t="s">
        <v>248</v>
      </c>
      <c r="D60" s="17" t="s">
        <v>249</v>
      </c>
      <c r="E60" s="18" t="n">
        <v>35546</v>
      </c>
      <c r="F60" s="15" t="s">
        <v>50</v>
      </c>
      <c r="G60" s="15" t="s">
        <v>51</v>
      </c>
      <c r="H60" s="15" t="s">
        <v>52</v>
      </c>
      <c r="I60" s="15"/>
      <c r="J60" s="19" t="s">
        <v>53</v>
      </c>
      <c r="K60" s="19"/>
      <c r="L60" s="19"/>
      <c r="M60" s="15" t="n">
        <v>2018</v>
      </c>
      <c r="N60" s="20" t="s">
        <v>54</v>
      </c>
      <c r="O60" s="20" t="s">
        <v>72</v>
      </c>
      <c r="P60" s="15" t="n">
        <v>2</v>
      </c>
      <c r="Q60" s="21"/>
      <c r="R60" s="21"/>
      <c r="S60" s="21"/>
      <c r="T60" s="21"/>
      <c r="U60" s="21"/>
      <c r="V60" s="15"/>
      <c r="W60" s="22" t="s">
        <v>245</v>
      </c>
      <c r="X60" s="15" t="s">
        <v>250</v>
      </c>
      <c r="Y60" s="15" t="n">
        <v>4</v>
      </c>
      <c r="Z60" s="23" t="n">
        <v>7</v>
      </c>
      <c r="AA60" s="23" t="n">
        <v>9</v>
      </c>
      <c r="AB60" s="23" t="n">
        <v>8.8</v>
      </c>
      <c r="AC60" s="23" t="n">
        <v>9</v>
      </c>
      <c r="AD60" s="24" t="n">
        <f aca="false">MROUND((Z60+AA60)/2,0.25)</f>
        <v>8</v>
      </c>
      <c r="AE60" s="23" t="n">
        <f aca="false">MROUND((AB60+AC60)/2,0.25)</f>
        <v>9</v>
      </c>
      <c r="AF60" s="23" t="n">
        <v>9</v>
      </c>
      <c r="AG60" s="23" t="n">
        <f aca="false">AD60+AE60+AF60</f>
        <v>26</v>
      </c>
      <c r="AH60" s="23" t="n">
        <v>0.25</v>
      </c>
      <c r="AI60" s="23" t="n">
        <f aca="false">AG60+AH60</f>
        <v>26.25</v>
      </c>
      <c r="AJ60" s="25"/>
    </row>
    <row r="61" customFormat="false" ht="18" hidden="false" customHeight="false" outlineLevel="0" collapsed="false">
      <c r="A61" s="15" t="n">
        <v>48</v>
      </c>
      <c r="B61" s="15" t="s">
        <v>251</v>
      </c>
      <c r="C61" s="16" t="s">
        <v>252</v>
      </c>
      <c r="D61" s="17" t="s">
        <v>253</v>
      </c>
      <c r="E61" s="18" t="n">
        <v>31368</v>
      </c>
      <c r="F61" s="15" t="s">
        <v>50</v>
      </c>
      <c r="G61" s="15" t="s">
        <v>254</v>
      </c>
      <c r="H61" s="15" t="s">
        <v>52</v>
      </c>
      <c r="I61" s="15"/>
      <c r="J61" s="19" t="s">
        <v>62</v>
      </c>
      <c r="K61" s="19"/>
      <c r="L61" s="19"/>
      <c r="M61" s="15" t="n">
        <v>2006</v>
      </c>
      <c r="N61" s="20" t="s">
        <v>54</v>
      </c>
      <c r="O61" s="20" t="s">
        <v>72</v>
      </c>
      <c r="P61" s="15" t="n">
        <v>2</v>
      </c>
      <c r="Q61" s="21"/>
      <c r="R61" s="21"/>
      <c r="S61" s="21"/>
      <c r="T61" s="21"/>
      <c r="U61" s="21"/>
      <c r="V61" s="15"/>
      <c r="W61" s="22" t="s">
        <v>245</v>
      </c>
      <c r="X61" s="15" t="s">
        <v>255</v>
      </c>
      <c r="Y61" s="15" t="n">
        <v>5</v>
      </c>
      <c r="Z61" s="23" t="n">
        <v>7.5</v>
      </c>
      <c r="AA61" s="23" t="n">
        <v>9</v>
      </c>
      <c r="AB61" s="23" t="n">
        <v>9.6</v>
      </c>
      <c r="AC61" s="23" t="n">
        <v>9</v>
      </c>
      <c r="AD61" s="24" t="n">
        <f aca="false">MROUND((Z61+AA61)/2,0.25)</f>
        <v>8.25</v>
      </c>
      <c r="AE61" s="23" t="n">
        <f aca="false">MROUND((AB61+AC61)/2,0.25)</f>
        <v>9.25</v>
      </c>
      <c r="AF61" s="23" t="n">
        <v>9</v>
      </c>
      <c r="AG61" s="23" t="n">
        <f aca="false">AD61+AE61+AF61</f>
        <v>26.5</v>
      </c>
      <c r="AH61" s="23" t="n">
        <v>0.25</v>
      </c>
      <c r="AI61" s="23" t="n">
        <f aca="false">AG61+AH61</f>
        <v>26.75</v>
      </c>
      <c r="AJ61" s="25"/>
    </row>
    <row r="62" customFormat="false" ht="18" hidden="false" customHeight="false" outlineLevel="0" collapsed="false">
      <c r="A62" s="15" t="n">
        <v>49</v>
      </c>
      <c r="B62" s="15" t="s">
        <v>256</v>
      </c>
      <c r="C62" s="16" t="s">
        <v>257</v>
      </c>
      <c r="D62" s="17" t="s">
        <v>258</v>
      </c>
      <c r="E62" s="18" t="n">
        <v>31193</v>
      </c>
      <c r="F62" s="15" t="s">
        <v>50</v>
      </c>
      <c r="G62" s="15" t="s">
        <v>51</v>
      </c>
      <c r="H62" s="15" t="s">
        <v>52</v>
      </c>
      <c r="I62" s="15"/>
      <c r="J62" s="19" t="s">
        <v>62</v>
      </c>
      <c r="K62" s="19"/>
      <c r="L62" s="19"/>
      <c r="M62" s="15" t="n">
        <v>2008</v>
      </c>
      <c r="N62" s="20" t="s">
        <v>54</v>
      </c>
      <c r="O62" s="20" t="s">
        <v>79</v>
      </c>
      <c r="P62" s="15" t="n">
        <v>2</v>
      </c>
      <c r="Q62" s="21"/>
      <c r="R62" s="21"/>
      <c r="S62" s="21"/>
      <c r="T62" s="21"/>
      <c r="U62" s="21"/>
      <c r="V62" s="15"/>
      <c r="W62" s="22" t="s">
        <v>245</v>
      </c>
      <c r="X62" s="15" t="s">
        <v>259</v>
      </c>
      <c r="Y62" s="15" t="n">
        <v>6</v>
      </c>
      <c r="Z62" s="23" t="n">
        <v>6</v>
      </c>
      <c r="AA62" s="23" t="n">
        <v>8</v>
      </c>
      <c r="AB62" s="23" t="n">
        <v>8.4</v>
      </c>
      <c r="AC62" s="23" t="n">
        <v>9</v>
      </c>
      <c r="AD62" s="24" t="n">
        <f aca="false">MROUND((Z62+AA62)/2,0.25)</f>
        <v>7</v>
      </c>
      <c r="AE62" s="23" t="n">
        <f aca="false">MROUND((AB62+AC62)/2,0.25)</f>
        <v>8.75</v>
      </c>
      <c r="AF62" s="23" t="n">
        <v>9</v>
      </c>
      <c r="AG62" s="23" t="n">
        <f aca="false">AD62+AE62+AF62</f>
        <v>24.75</v>
      </c>
      <c r="AH62" s="23" t="n">
        <v>0.25</v>
      </c>
      <c r="AI62" s="23" t="n">
        <f aca="false">AG62+AH62</f>
        <v>25</v>
      </c>
      <c r="AJ62" s="25"/>
    </row>
    <row r="63" customFormat="false" ht="18" hidden="false" customHeight="false" outlineLevel="0" collapsed="false">
      <c r="A63" s="15" t="n">
        <v>50</v>
      </c>
      <c r="B63" s="15" t="s">
        <v>260</v>
      </c>
      <c r="C63" s="16" t="s">
        <v>261</v>
      </c>
      <c r="D63" s="17" t="s">
        <v>262</v>
      </c>
      <c r="E63" s="18" t="n">
        <v>34998</v>
      </c>
      <c r="F63" s="15" t="s">
        <v>50</v>
      </c>
      <c r="G63" s="15" t="s">
        <v>51</v>
      </c>
      <c r="H63" s="15" t="s">
        <v>52</v>
      </c>
      <c r="I63" s="15"/>
      <c r="J63" s="19" t="s">
        <v>78</v>
      </c>
      <c r="K63" s="19"/>
      <c r="L63" s="19"/>
      <c r="M63" s="15" t="n">
        <v>2016</v>
      </c>
      <c r="N63" s="20" t="s">
        <v>54</v>
      </c>
      <c r="O63" s="20" t="s">
        <v>219</v>
      </c>
      <c r="P63" s="15" t="n">
        <v>2</v>
      </c>
      <c r="Q63" s="21"/>
      <c r="R63" s="21"/>
      <c r="S63" s="21"/>
      <c r="T63" s="21"/>
      <c r="U63" s="21"/>
      <c r="V63" s="15"/>
      <c r="W63" s="22" t="s">
        <v>245</v>
      </c>
      <c r="X63" s="15" t="s">
        <v>263</v>
      </c>
      <c r="Y63" s="15" t="n">
        <v>7</v>
      </c>
      <c r="Z63" s="23" t="n">
        <v>6.5</v>
      </c>
      <c r="AA63" s="23" t="n">
        <v>8</v>
      </c>
      <c r="AB63" s="23" t="n">
        <v>8.8</v>
      </c>
      <c r="AC63" s="23" t="n">
        <v>9.5</v>
      </c>
      <c r="AD63" s="24" t="n">
        <f aca="false">MROUND((Z63+AA63)/2,0.25)</f>
        <v>7.25</v>
      </c>
      <c r="AE63" s="23" t="n">
        <f aca="false">MROUND((AB63+AC63)/2,0.25)</f>
        <v>9.25</v>
      </c>
      <c r="AF63" s="23" t="n">
        <v>8.5</v>
      </c>
      <c r="AG63" s="23" t="n">
        <f aca="false">AD63+AE63+AF63</f>
        <v>25</v>
      </c>
      <c r="AH63" s="23" t="n">
        <v>0.25</v>
      </c>
      <c r="AI63" s="23" t="n">
        <f aca="false">AG63+AH63</f>
        <v>25.25</v>
      </c>
      <c r="AJ63" s="25"/>
    </row>
    <row r="64" customFormat="false" ht="18" hidden="false" customHeight="false" outlineLevel="0" collapsed="false">
      <c r="A64" s="15" t="n">
        <v>51</v>
      </c>
      <c r="B64" s="15" t="s">
        <v>264</v>
      </c>
      <c r="C64" s="16" t="s">
        <v>241</v>
      </c>
      <c r="D64" s="17" t="s">
        <v>262</v>
      </c>
      <c r="E64" s="18" t="n">
        <v>32838</v>
      </c>
      <c r="F64" s="15" t="s">
        <v>50</v>
      </c>
      <c r="G64" s="15" t="s">
        <v>51</v>
      </c>
      <c r="H64" s="15" t="s">
        <v>52</v>
      </c>
      <c r="I64" s="15"/>
      <c r="J64" s="19" t="s">
        <v>62</v>
      </c>
      <c r="K64" s="19"/>
      <c r="L64" s="19"/>
      <c r="M64" s="15" t="n">
        <v>2010</v>
      </c>
      <c r="N64" s="20" t="s">
        <v>54</v>
      </c>
      <c r="O64" s="20" t="s">
        <v>79</v>
      </c>
      <c r="P64" s="15" t="n">
        <v>2</v>
      </c>
      <c r="Q64" s="21"/>
      <c r="R64" s="21"/>
      <c r="S64" s="21"/>
      <c r="T64" s="21"/>
      <c r="U64" s="21"/>
      <c r="V64" s="15"/>
      <c r="W64" s="22" t="s">
        <v>245</v>
      </c>
      <c r="X64" s="15" t="s">
        <v>265</v>
      </c>
      <c r="Y64" s="15" t="n">
        <v>8</v>
      </c>
      <c r="Z64" s="23" t="n">
        <v>5.5</v>
      </c>
      <c r="AA64" s="23" t="n">
        <v>8</v>
      </c>
      <c r="AB64" s="23" t="n">
        <v>7.2</v>
      </c>
      <c r="AC64" s="23" t="n">
        <v>9.5</v>
      </c>
      <c r="AD64" s="24" t="n">
        <f aca="false">MROUND((Z64+AA64)/2,0.25)</f>
        <v>6.75</v>
      </c>
      <c r="AE64" s="23" t="n">
        <f aca="false">MROUND((AB64+AC64)/2,0.25)</f>
        <v>8.25</v>
      </c>
      <c r="AF64" s="23" t="n">
        <v>8</v>
      </c>
      <c r="AG64" s="23" t="n">
        <f aca="false">AD64+AE64+AF64</f>
        <v>23</v>
      </c>
      <c r="AH64" s="23" t="n">
        <v>0.25</v>
      </c>
      <c r="AI64" s="23" t="n">
        <f aca="false">AG64+AH64</f>
        <v>23.25</v>
      </c>
      <c r="AJ64" s="25"/>
    </row>
    <row r="65" customFormat="false" ht="18" hidden="false" customHeight="false" outlineLevel="0" collapsed="false">
      <c r="A65" s="15" t="n">
        <v>52</v>
      </c>
      <c r="B65" s="15" t="s">
        <v>266</v>
      </c>
      <c r="C65" s="16" t="s">
        <v>267</v>
      </c>
      <c r="D65" s="17" t="s">
        <v>262</v>
      </c>
      <c r="E65" s="18" t="n">
        <v>34913</v>
      </c>
      <c r="F65" s="15" t="s">
        <v>50</v>
      </c>
      <c r="G65" s="15" t="s">
        <v>116</v>
      </c>
      <c r="H65" s="15" t="s">
        <v>52</v>
      </c>
      <c r="I65" s="15"/>
      <c r="J65" s="19" t="s">
        <v>78</v>
      </c>
      <c r="K65" s="19"/>
      <c r="L65" s="19"/>
      <c r="M65" s="15" t="n">
        <v>2016</v>
      </c>
      <c r="N65" s="20" t="s">
        <v>54</v>
      </c>
      <c r="O65" s="20" t="s">
        <v>72</v>
      </c>
      <c r="P65" s="15" t="n">
        <v>2</v>
      </c>
      <c r="Q65" s="21"/>
      <c r="R65" s="21"/>
      <c r="S65" s="21"/>
      <c r="T65" s="21"/>
      <c r="U65" s="21"/>
      <c r="V65" s="15"/>
      <c r="W65" s="22" t="s">
        <v>245</v>
      </c>
      <c r="X65" s="15" t="s">
        <v>268</v>
      </c>
      <c r="Y65" s="15" t="n">
        <v>9</v>
      </c>
      <c r="Z65" s="23" t="n">
        <v>6</v>
      </c>
      <c r="AA65" s="23" t="n">
        <v>9</v>
      </c>
      <c r="AB65" s="23" t="n">
        <v>9.6</v>
      </c>
      <c r="AC65" s="23" t="n">
        <v>9.5</v>
      </c>
      <c r="AD65" s="24" t="n">
        <f aca="false">MROUND((Z65+AA65)/2,0.25)</f>
        <v>7.5</v>
      </c>
      <c r="AE65" s="23" t="n">
        <f aca="false">MROUND((AB65+AC65)/2,0.25)</f>
        <v>9.5</v>
      </c>
      <c r="AF65" s="23" t="n">
        <v>9.5</v>
      </c>
      <c r="AG65" s="23" t="n">
        <f aca="false">AD65+AE65+AF65</f>
        <v>26.5</v>
      </c>
      <c r="AH65" s="23" t="n">
        <v>0.25</v>
      </c>
      <c r="AI65" s="23" t="n">
        <f aca="false">AG65+AH65</f>
        <v>26.75</v>
      </c>
      <c r="AJ65" s="25"/>
    </row>
    <row r="66" customFormat="false" ht="18" hidden="false" customHeight="false" outlineLevel="0" collapsed="false">
      <c r="A66" s="15" t="n">
        <v>53</v>
      </c>
      <c r="B66" s="15" t="s">
        <v>269</v>
      </c>
      <c r="C66" s="16" t="s">
        <v>270</v>
      </c>
      <c r="D66" s="17" t="s">
        <v>271</v>
      </c>
      <c r="E66" s="18" t="n">
        <v>35078</v>
      </c>
      <c r="F66" s="15" t="s">
        <v>50</v>
      </c>
      <c r="G66" s="15" t="s">
        <v>51</v>
      </c>
      <c r="H66" s="15" t="s">
        <v>52</v>
      </c>
      <c r="I66" s="15"/>
      <c r="J66" s="19" t="s">
        <v>53</v>
      </c>
      <c r="K66" s="19"/>
      <c r="L66" s="19"/>
      <c r="M66" s="15" t="n">
        <v>2018</v>
      </c>
      <c r="N66" s="20" t="s">
        <v>54</v>
      </c>
      <c r="O66" s="20" t="s">
        <v>219</v>
      </c>
      <c r="P66" s="15" t="n">
        <v>2</v>
      </c>
      <c r="Q66" s="21"/>
      <c r="R66" s="21"/>
      <c r="S66" s="21"/>
      <c r="T66" s="21"/>
      <c r="U66" s="21"/>
      <c r="V66" s="15"/>
      <c r="W66" s="22" t="s">
        <v>245</v>
      </c>
      <c r="X66" s="15" t="s">
        <v>272</v>
      </c>
      <c r="Y66" s="15" t="n">
        <v>10</v>
      </c>
      <c r="Z66" s="23" t="n">
        <v>8.5</v>
      </c>
      <c r="AA66" s="23" t="n">
        <v>9</v>
      </c>
      <c r="AB66" s="23" t="n">
        <v>8.4</v>
      </c>
      <c r="AC66" s="23" t="n">
        <v>9.5</v>
      </c>
      <c r="AD66" s="24" t="n">
        <f aca="false">MROUND((Z66+AA66)/2,0.25)</f>
        <v>8.75</v>
      </c>
      <c r="AE66" s="23" t="n">
        <f aca="false">MROUND((AB66+AC66)/2,0.25)</f>
        <v>9</v>
      </c>
      <c r="AF66" s="23" t="n">
        <v>10</v>
      </c>
      <c r="AG66" s="23" t="n">
        <f aca="false">AD66+AE66+AF66</f>
        <v>27.75</v>
      </c>
      <c r="AH66" s="23" t="n">
        <v>0.25</v>
      </c>
      <c r="AI66" s="23" t="n">
        <f aca="false">AG66+AH66</f>
        <v>28</v>
      </c>
      <c r="AJ66" s="25"/>
    </row>
    <row r="67" customFormat="false" ht="18" hidden="false" customHeight="false" outlineLevel="0" collapsed="false">
      <c r="A67" s="15" t="n">
        <v>54</v>
      </c>
      <c r="B67" s="15" t="s">
        <v>273</v>
      </c>
      <c r="C67" s="16" t="s">
        <v>274</v>
      </c>
      <c r="D67" s="17" t="s">
        <v>271</v>
      </c>
      <c r="E67" s="18" t="n">
        <v>33992</v>
      </c>
      <c r="F67" s="15" t="s">
        <v>50</v>
      </c>
      <c r="G67" s="15" t="s">
        <v>51</v>
      </c>
      <c r="H67" s="15" t="s">
        <v>52</v>
      </c>
      <c r="I67" s="15"/>
      <c r="J67" s="19" t="s">
        <v>53</v>
      </c>
      <c r="K67" s="19"/>
      <c r="L67" s="19"/>
      <c r="M67" s="15" t="n">
        <v>2018</v>
      </c>
      <c r="N67" s="20" t="s">
        <v>54</v>
      </c>
      <c r="O67" s="20" t="s">
        <v>72</v>
      </c>
      <c r="P67" s="15" t="n">
        <v>2</v>
      </c>
      <c r="Q67" s="21"/>
      <c r="R67" s="21"/>
      <c r="S67" s="21"/>
      <c r="T67" s="21"/>
      <c r="U67" s="21"/>
      <c r="V67" s="15"/>
      <c r="W67" s="22" t="s">
        <v>245</v>
      </c>
      <c r="X67" s="15" t="s">
        <v>275</v>
      </c>
      <c r="Y67" s="15" t="n">
        <v>11</v>
      </c>
      <c r="Z67" s="23" t="n">
        <v>8.5</v>
      </c>
      <c r="AA67" s="23" t="n">
        <v>9</v>
      </c>
      <c r="AB67" s="23" t="n">
        <v>9.8</v>
      </c>
      <c r="AC67" s="23" t="n">
        <v>9.5</v>
      </c>
      <c r="AD67" s="24" t="n">
        <f aca="false">MROUND((Z67+AA67)/2,0.25)</f>
        <v>8.75</v>
      </c>
      <c r="AE67" s="23" t="n">
        <f aca="false">MROUND((AB67+AC67)/2,0.25)</f>
        <v>9.75</v>
      </c>
      <c r="AF67" s="23" t="n">
        <v>9.5</v>
      </c>
      <c r="AG67" s="23" t="n">
        <f aca="false">AD67+AE67+AF67</f>
        <v>28</v>
      </c>
      <c r="AH67" s="23" t="n">
        <v>0.25</v>
      </c>
      <c r="AI67" s="23" t="n">
        <f aca="false">AG67+AH67</f>
        <v>28.25</v>
      </c>
      <c r="AJ67" s="25"/>
    </row>
    <row r="68" customFormat="false" ht="18" hidden="false" customHeight="false" outlineLevel="0" collapsed="false">
      <c r="A68" s="15" t="n">
        <v>55</v>
      </c>
      <c r="B68" s="15" t="s">
        <v>276</v>
      </c>
      <c r="C68" s="16" t="s">
        <v>277</v>
      </c>
      <c r="D68" s="17" t="s">
        <v>278</v>
      </c>
      <c r="E68" s="18" t="n">
        <v>35251</v>
      </c>
      <c r="F68" s="15" t="s">
        <v>50</v>
      </c>
      <c r="G68" s="15" t="s">
        <v>51</v>
      </c>
      <c r="H68" s="15" t="s">
        <v>52</v>
      </c>
      <c r="I68" s="15"/>
      <c r="J68" s="19" t="s">
        <v>78</v>
      </c>
      <c r="K68" s="19"/>
      <c r="L68" s="19"/>
      <c r="M68" s="15" t="n">
        <v>2017</v>
      </c>
      <c r="N68" s="20" t="s">
        <v>54</v>
      </c>
      <c r="O68" s="20" t="s">
        <v>72</v>
      </c>
      <c r="P68" s="15" t="n">
        <v>2</v>
      </c>
      <c r="Q68" s="21"/>
      <c r="R68" s="21"/>
      <c r="S68" s="21"/>
      <c r="T68" s="21"/>
      <c r="U68" s="21"/>
      <c r="V68" s="15"/>
      <c r="W68" s="22" t="s">
        <v>245</v>
      </c>
      <c r="X68" s="15" t="s">
        <v>279</v>
      </c>
      <c r="Y68" s="15" t="n">
        <v>12</v>
      </c>
      <c r="Z68" s="23" t="n">
        <v>5.5</v>
      </c>
      <c r="AA68" s="23" t="n">
        <v>9</v>
      </c>
      <c r="AB68" s="23" t="n">
        <v>9.2</v>
      </c>
      <c r="AC68" s="23" t="n">
        <v>9.5</v>
      </c>
      <c r="AD68" s="24" t="n">
        <f aca="false">MROUND((Z68+AA68)/2,0.25)</f>
        <v>7.25</v>
      </c>
      <c r="AE68" s="23" t="n">
        <f aca="false">MROUND((AB68+AC68)/2,0.25)</f>
        <v>9.25</v>
      </c>
      <c r="AF68" s="23" t="n">
        <v>8</v>
      </c>
      <c r="AG68" s="23" t="n">
        <f aca="false">AD68+AE68+AF68</f>
        <v>24.5</v>
      </c>
      <c r="AH68" s="23" t="n">
        <v>0.25</v>
      </c>
      <c r="AI68" s="23" t="n">
        <f aca="false">AG68+AH68</f>
        <v>24.75</v>
      </c>
      <c r="AJ68" s="25"/>
    </row>
    <row r="69" customFormat="false" ht="18" hidden="false" customHeight="false" outlineLevel="0" collapsed="false">
      <c r="A69" s="15" t="n">
        <v>56</v>
      </c>
      <c r="B69" s="15" t="s">
        <v>280</v>
      </c>
      <c r="C69" s="16" t="s">
        <v>281</v>
      </c>
      <c r="D69" s="17" t="s">
        <v>282</v>
      </c>
      <c r="E69" s="26" t="n">
        <v>34418</v>
      </c>
      <c r="F69" s="15" t="s">
        <v>50</v>
      </c>
      <c r="G69" s="15" t="s">
        <v>51</v>
      </c>
      <c r="H69" s="15" t="s">
        <v>52</v>
      </c>
      <c r="I69" s="15"/>
      <c r="J69" s="19" t="s">
        <v>53</v>
      </c>
      <c r="K69" s="19"/>
      <c r="L69" s="19"/>
      <c r="M69" s="15" t="n">
        <v>2018</v>
      </c>
      <c r="N69" s="20" t="s">
        <v>54</v>
      </c>
      <c r="O69" s="20" t="s">
        <v>72</v>
      </c>
      <c r="P69" s="15" t="n">
        <v>2</v>
      </c>
      <c r="Q69" s="21"/>
      <c r="R69" s="21"/>
      <c r="S69" s="21"/>
      <c r="T69" s="21"/>
      <c r="U69" s="21"/>
      <c r="V69" s="15"/>
      <c r="W69" s="22" t="s">
        <v>245</v>
      </c>
      <c r="X69" s="15" t="s">
        <v>283</v>
      </c>
      <c r="Y69" s="15" t="n">
        <v>13</v>
      </c>
      <c r="Z69" s="23" t="n">
        <v>5.75</v>
      </c>
      <c r="AA69" s="23" t="n">
        <v>9</v>
      </c>
      <c r="AB69" s="23" t="n">
        <v>8.4</v>
      </c>
      <c r="AC69" s="23" t="n">
        <v>8.2</v>
      </c>
      <c r="AD69" s="24" t="n">
        <f aca="false">MROUND((Z69+AA69)/2,0.25)</f>
        <v>7.5</v>
      </c>
      <c r="AE69" s="23" t="n">
        <f aca="false">MROUND((AB69+AC69)/2,0.25)</f>
        <v>8.25</v>
      </c>
      <c r="AF69" s="23" t="n">
        <v>8.5</v>
      </c>
      <c r="AG69" s="23" t="n">
        <f aca="false">AD69+AE69+AF69</f>
        <v>24.25</v>
      </c>
      <c r="AH69" s="23" t="n">
        <v>0.25</v>
      </c>
      <c r="AI69" s="23" t="n">
        <f aca="false">AG69+AH69</f>
        <v>24.5</v>
      </c>
      <c r="AJ69" s="25"/>
    </row>
    <row r="70" customFormat="false" ht="18" hidden="false" customHeight="false" outlineLevel="0" collapsed="false">
      <c r="A70" s="15" t="n">
        <v>57</v>
      </c>
      <c r="B70" s="15" t="s">
        <v>284</v>
      </c>
      <c r="C70" s="16" t="s">
        <v>285</v>
      </c>
      <c r="D70" s="17" t="s">
        <v>286</v>
      </c>
      <c r="E70" s="26" t="n">
        <v>35459</v>
      </c>
      <c r="F70" s="15" t="s">
        <v>50</v>
      </c>
      <c r="G70" s="15" t="s">
        <v>287</v>
      </c>
      <c r="H70" s="15" t="s">
        <v>52</v>
      </c>
      <c r="I70" s="15"/>
      <c r="J70" s="19" t="s">
        <v>53</v>
      </c>
      <c r="K70" s="19"/>
      <c r="L70" s="19"/>
      <c r="M70" s="15" t="n">
        <v>2019</v>
      </c>
      <c r="N70" s="20" t="s">
        <v>54</v>
      </c>
      <c r="O70" s="20" t="s">
        <v>55</v>
      </c>
      <c r="P70" s="15" t="n">
        <v>2</v>
      </c>
      <c r="Q70" s="21"/>
      <c r="R70" s="21"/>
      <c r="S70" s="21"/>
      <c r="T70" s="21"/>
      <c r="U70" s="21"/>
      <c r="V70" s="15"/>
      <c r="W70" s="22" t="s">
        <v>245</v>
      </c>
      <c r="X70" s="15" t="s">
        <v>288</v>
      </c>
      <c r="Y70" s="15" t="n">
        <v>14</v>
      </c>
      <c r="Z70" s="23" t="n">
        <v>6</v>
      </c>
      <c r="AA70" s="23" t="n">
        <v>8</v>
      </c>
      <c r="AB70" s="23" t="n">
        <v>9.2</v>
      </c>
      <c r="AC70" s="23" t="n">
        <v>9.5</v>
      </c>
      <c r="AD70" s="24" t="n">
        <f aca="false">MROUND((Z70+AA70)/2,0.25)</f>
        <v>7</v>
      </c>
      <c r="AE70" s="23" t="n">
        <f aca="false">MROUND((AB70+AC70)/2,0.25)</f>
        <v>9.25</v>
      </c>
      <c r="AF70" s="23" t="n">
        <v>6.5</v>
      </c>
      <c r="AG70" s="23" t="n">
        <f aca="false">AD70+AE70+AF70</f>
        <v>22.75</v>
      </c>
      <c r="AH70" s="23" t="n">
        <v>0.25</v>
      </c>
      <c r="AI70" s="23" t="n">
        <f aca="false">AG70+AH70</f>
        <v>23</v>
      </c>
      <c r="AJ70" s="25"/>
    </row>
    <row r="71" customFormat="false" ht="18" hidden="false" customHeight="false" outlineLevel="0" collapsed="false">
      <c r="A71" s="15" t="n">
        <v>58</v>
      </c>
      <c r="B71" s="15" t="s">
        <v>289</v>
      </c>
      <c r="C71" s="16" t="s">
        <v>290</v>
      </c>
      <c r="D71" s="17" t="s">
        <v>291</v>
      </c>
      <c r="E71" s="18" t="n">
        <v>31527</v>
      </c>
      <c r="F71" s="15" t="s">
        <v>50</v>
      </c>
      <c r="G71" s="15" t="s">
        <v>108</v>
      </c>
      <c r="H71" s="15" t="s">
        <v>52</v>
      </c>
      <c r="I71" s="15"/>
      <c r="J71" s="19" t="s">
        <v>62</v>
      </c>
      <c r="K71" s="19"/>
      <c r="L71" s="19"/>
      <c r="M71" s="15" t="n">
        <v>2009</v>
      </c>
      <c r="N71" s="20" t="s">
        <v>54</v>
      </c>
      <c r="O71" s="20" t="s">
        <v>79</v>
      </c>
      <c r="P71" s="15" t="n">
        <v>2</v>
      </c>
      <c r="Q71" s="21"/>
      <c r="R71" s="21"/>
      <c r="S71" s="21"/>
      <c r="T71" s="21"/>
      <c r="U71" s="21"/>
      <c r="V71" s="15"/>
      <c r="W71" s="22" t="s">
        <v>245</v>
      </c>
      <c r="X71" s="15" t="s">
        <v>292</v>
      </c>
      <c r="Y71" s="15" t="n">
        <v>17</v>
      </c>
      <c r="Z71" s="23" t="n">
        <v>6</v>
      </c>
      <c r="AA71" s="23" t="n">
        <v>9</v>
      </c>
      <c r="AB71" s="23" t="n">
        <v>8.4</v>
      </c>
      <c r="AC71" s="23" t="n">
        <v>8.5</v>
      </c>
      <c r="AD71" s="24" t="n">
        <f aca="false">MROUND((Z71+AA71)/2,0.25)</f>
        <v>7.5</v>
      </c>
      <c r="AE71" s="23" t="n">
        <f aca="false">MROUND((AB71+AC71)/2,0.25)</f>
        <v>8.5</v>
      </c>
      <c r="AF71" s="23" t="n">
        <v>9.5</v>
      </c>
      <c r="AG71" s="23" t="n">
        <f aca="false">AD71+AE71+AF71</f>
        <v>25.5</v>
      </c>
      <c r="AH71" s="23" t="n">
        <v>0.25</v>
      </c>
      <c r="AI71" s="23" t="n">
        <f aca="false">AG71+AH71</f>
        <v>25.75</v>
      </c>
      <c r="AJ71" s="25"/>
    </row>
    <row r="72" customFormat="false" ht="18" hidden="false" customHeight="false" outlineLevel="0" collapsed="false">
      <c r="A72" s="15" t="n">
        <v>59</v>
      </c>
      <c r="B72" s="15" t="s">
        <v>293</v>
      </c>
      <c r="C72" s="16" t="s">
        <v>294</v>
      </c>
      <c r="D72" s="17" t="s">
        <v>291</v>
      </c>
      <c r="E72" s="18" t="n">
        <v>31336</v>
      </c>
      <c r="F72" s="15" t="s">
        <v>50</v>
      </c>
      <c r="G72" s="15" t="s">
        <v>295</v>
      </c>
      <c r="H72" s="15" t="s">
        <v>52</v>
      </c>
      <c r="I72" s="15"/>
      <c r="J72" s="19" t="s">
        <v>62</v>
      </c>
      <c r="K72" s="19"/>
      <c r="L72" s="19"/>
      <c r="M72" s="15" t="n">
        <v>2006</v>
      </c>
      <c r="N72" s="20" t="s">
        <v>54</v>
      </c>
      <c r="O72" s="20" t="s">
        <v>55</v>
      </c>
      <c r="P72" s="15" t="n">
        <v>1</v>
      </c>
      <c r="Q72" s="21"/>
      <c r="R72" s="21"/>
      <c r="S72" s="21"/>
      <c r="T72" s="21"/>
      <c r="U72" s="21"/>
      <c r="V72" s="15"/>
      <c r="W72" s="22" t="s">
        <v>245</v>
      </c>
      <c r="X72" s="15" t="s">
        <v>296</v>
      </c>
      <c r="Y72" s="15" t="n">
        <v>16</v>
      </c>
      <c r="Z72" s="23" t="n">
        <v>6</v>
      </c>
      <c r="AA72" s="23" t="n">
        <v>8.5</v>
      </c>
      <c r="AB72" s="23" t="n">
        <v>8</v>
      </c>
      <c r="AC72" s="23" t="n">
        <v>7.2</v>
      </c>
      <c r="AD72" s="24" t="n">
        <f aca="false">MROUND((Z72+AA72)/2,0.25)</f>
        <v>7.25</v>
      </c>
      <c r="AE72" s="23" t="n">
        <f aca="false">MROUND((AB72+AC72)/2,0.25)</f>
        <v>7.5</v>
      </c>
      <c r="AF72" s="23" t="n">
        <v>8.5</v>
      </c>
      <c r="AG72" s="23" t="n">
        <f aca="false">AD72+AE72+AF72</f>
        <v>23.25</v>
      </c>
      <c r="AH72" s="23" t="n">
        <v>0.75</v>
      </c>
      <c r="AI72" s="23" t="n">
        <f aca="false">AG72+AH72</f>
        <v>24</v>
      </c>
      <c r="AJ72" s="25"/>
    </row>
    <row r="73" customFormat="false" ht="18" hidden="false" customHeight="false" outlineLevel="0" collapsed="false">
      <c r="A73" s="15" t="n">
        <v>60</v>
      </c>
      <c r="B73" s="15" t="s">
        <v>297</v>
      </c>
      <c r="C73" s="16" t="s">
        <v>298</v>
      </c>
      <c r="D73" s="17" t="s">
        <v>291</v>
      </c>
      <c r="E73" s="18" t="n">
        <v>34626</v>
      </c>
      <c r="F73" s="15" t="s">
        <v>50</v>
      </c>
      <c r="G73" s="15" t="s">
        <v>51</v>
      </c>
      <c r="H73" s="15" t="s">
        <v>52</v>
      </c>
      <c r="I73" s="15"/>
      <c r="J73" s="19" t="s">
        <v>78</v>
      </c>
      <c r="K73" s="19"/>
      <c r="L73" s="19"/>
      <c r="M73" s="15" t="n">
        <v>2015</v>
      </c>
      <c r="N73" s="20" t="s">
        <v>54</v>
      </c>
      <c r="O73" s="20" t="s">
        <v>55</v>
      </c>
      <c r="P73" s="15" t="n">
        <v>2</v>
      </c>
      <c r="Q73" s="21"/>
      <c r="R73" s="21"/>
      <c r="S73" s="21"/>
      <c r="T73" s="21"/>
      <c r="U73" s="21"/>
      <c r="V73" s="15"/>
      <c r="W73" s="22" t="s">
        <v>245</v>
      </c>
      <c r="X73" s="15" t="s">
        <v>299</v>
      </c>
      <c r="Y73" s="15" t="n">
        <v>15</v>
      </c>
      <c r="Z73" s="23" t="n">
        <v>6.5</v>
      </c>
      <c r="AA73" s="23" t="n">
        <v>9</v>
      </c>
      <c r="AB73" s="23" t="n">
        <v>8.4</v>
      </c>
      <c r="AC73" s="23" t="n">
        <v>8.2</v>
      </c>
      <c r="AD73" s="24" t="n">
        <f aca="false">MROUND((Z73+AA73)/2,0.25)</f>
        <v>7.75</v>
      </c>
      <c r="AE73" s="23" t="n">
        <f aca="false">MROUND((AB73+AC73)/2,0.25)</f>
        <v>8.25</v>
      </c>
      <c r="AF73" s="23" t="n">
        <v>8.5</v>
      </c>
      <c r="AG73" s="23" t="n">
        <f aca="false">AD73+AE73+AF73</f>
        <v>24.5</v>
      </c>
      <c r="AH73" s="23" t="n">
        <v>0.25</v>
      </c>
      <c r="AI73" s="23" t="n">
        <f aca="false">AG73+AH73</f>
        <v>24.75</v>
      </c>
      <c r="AJ73" s="25"/>
    </row>
    <row r="74" customFormat="false" ht="18" hidden="false" customHeight="false" outlineLevel="0" collapsed="false">
      <c r="A74" s="15" t="n">
        <v>61</v>
      </c>
      <c r="B74" s="15" t="s">
        <v>300</v>
      </c>
      <c r="C74" s="16" t="s">
        <v>301</v>
      </c>
      <c r="D74" s="17" t="s">
        <v>302</v>
      </c>
      <c r="E74" s="26" t="n">
        <v>31478</v>
      </c>
      <c r="F74" s="15" t="s">
        <v>50</v>
      </c>
      <c r="G74" s="15" t="s">
        <v>51</v>
      </c>
      <c r="H74" s="15" t="s">
        <v>52</v>
      </c>
      <c r="I74" s="15"/>
      <c r="J74" s="19" t="s">
        <v>62</v>
      </c>
      <c r="K74" s="19"/>
      <c r="L74" s="19"/>
      <c r="M74" s="15" t="n">
        <v>2007</v>
      </c>
      <c r="N74" s="20" t="s">
        <v>54</v>
      </c>
      <c r="O74" s="20" t="s">
        <v>79</v>
      </c>
      <c r="P74" s="15" t="n">
        <v>2</v>
      </c>
      <c r="Q74" s="21"/>
      <c r="R74" s="21"/>
      <c r="S74" s="21"/>
      <c r="T74" s="21"/>
      <c r="U74" s="21"/>
      <c r="V74" s="15"/>
      <c r="W74" s="22" t="s">
        <v>245</v>
      </c>
      <c r="X74" s="15" t="s">
        <v>303</v>
      </c>
      <c r="Y74" s="15" t="n">
        <v>18</v>
      </c>
      <c r="Z74" s="23" t="n">
        <v>7</v>
      </c>
      <c r="AA74" s="23" t="n">
        <v>8</v>
      </c>
      <c r="AB74" s="23" t="n">
        <v>8.4</v>
      </c>
      <c r="AC74" s="23" t="n">
        <v>9.5</v>
      </c>
      <c r="AD74" s="24" t="n">
        <f aca="false">MROUND((Z74+AA74)/2,0.25)</f>
        <v>7.5</v>
      </c>
      <c r="AE74" s="23" t="n">
        <f aca="false">MROUND((AB74+AC74)/2,0.25)</f>
        <v>9</v>
      </c>
      <c r="AF74" s="23" t="n">
        <v>9.5</v>
      </c>
      <c r="AG74" s="23" t="n">
        <f aca="false">AD74+AE74+AF74</f>
        <v>26</v>
      </c>
      <c r="AH74" s="23" t="n">
        <v>0.25</v>
      </c>
      <c r="AI74" s="23" t="n">
        <f aca="false">AG74+AH74</f>
        <v>26.25</v>
      </c>
      <c r="AJ74" s="25"/>
    </row>
    <row r="75" customFormat="false" ht="18" hidden="false" customHeight="false" outlineLevel="0" collapsed="false">
      <c r="A75" s="15" t="n">
        <v>62</v>
      </c>
      <c r="B75" s="15" t="s">
        <v>304</v>
      </c>
      <c r="C75" s="16" t="s">
        <v>305</v>
      </c>
      <c r="D75" s="17" t="s">
        <v>306</v>
      </c>
      <c r="E75" s="18" t="n">
        <v>35481</v>
      </c>
      <c r="F75" s="15" t="s">
        <v>50</v>
      </c>
      <c r="G75" s="15" t="s">
        <v>51</v>
      </c>
      <c r="H75" s="15" t="s">
        <v>52</v>
      </c>
      <c r="I75" s="15"/>
      <c r="J75" s="19" t="s">
        <v>53</v>
      </c>
      <c r="K75" s="19"/>
      <c r="L75" s="19"/>
      <c r="M75" s="15" t="n">
        <v>2019</v>
      </c>
      <c r="N75" s="20" t="s">
        <v>54</v>
      </c>
      <c r="O75" s="20" t="s">
        <v>72</v>
      </c>
      <c r="P75" s="15" t="n">
        <v>2</v>
      </c>
      <c r="Q75" s="21"/>
      <c r="R75" s="21"/>
      <c r="S75" s="21"/>
      <c r="T75" s="21"/>
      <c r="U75" s="21"/>
      <c r="V75" s="15"/>
      <c r="W75" s="22" t="s">
        <v>245</v>
      </c>
      <c r="X75" s="15" t="s">
        <v>307</v>
      </c>
      <c r="Y75" s="15" t="n">
        <v>19</v>
      </c>
      <c r="Z75" s="23" t="n">
        <v>6.5</v>
      </c>
      <c r="AA75" s="23" t="n">
        <v>9</v>
      </c>
      <c r="AB75" s="23" t="n">
        <v>9.2</v>
      </c>
      <c r="AC75" s="23" t="n">
        <v>8.5</v>
      </c>
      <c r="AD75" s="24" t="n">
        <f aca="false">MROUND((Z75+AA75)/2,0.25)</f>
        <v>7.75</v>
      </c>
      <c r="AE75" s="23" t="n">
        <f aca="false">MROUND((AB75+AC75)/2,0.25)</f>
        <v>8.75</v>
      </c>
      <c r="AF75" s="23" t="n">
        <v>8</v>
      </c>
      <c r="AG75" s="23" t="n">
        <f aca="false">AD75+AE75+AF75</f>
        <v>24.5</v>
      </c>
      <c r="AH75" s="23" t="n">
        <v>0.25</v>
      </c>
      <c r="AI75" s="23" t="n">
        <f aca="false">AG75+AH75</f>
        <v>24.75</v>
      </c>
      <c r="AJ75" s="25"/>
    </row>
    <row r="76" customFormat="false" ht="18" hidden="false" customHeight="false" outlineLevel="0" collapsed="false">
      <c r="A76" s="15" t="n">
        <v>63</v>
      </c>
      <c r="B76" s="15" t="s">
        <v>308</v>
      </c>
      <c r="C76" s="16" t="s">
        <v>309</v>
      </c>
      <c r="D76" s="17" t="s">
        <v>310</v>
      </c>
      <c r="E76" s="18" t="n">
        <v>34938</v>
      </c>
      <c r="F76" s="15" t="s">
        <v>61</v>
      </c>
      <c r="G76" s="15" t="s">
        <v>51</v>
      </c>
      <c r="H76" s="15" t="s">
        <v>52</v>
      </c>
      <c r="I76" s="15"/>
      <c r="J76" s="19" t="s">
        <v>53</v>
      </c>
      <c r="K76" s="19"/>
      <c r="L76" s="19"/>
      <c r="M76" s="15" t="n">
        <v>2019</v>
      </c>
      <c r="N76" s="20" t="s">
        <v>54</v>
      </c>
      <c r="O76" s="20" t="s">
        <v>55</v>
      </c>
      <c r="P76" s="15" t="n">
        <v>2</v>
      </c>
      <c r="Q76" s="21"/>
      <c r="R76" s="21"/>
      <c r="S76" s="21"/>
      <c r="T76" s="21"/>
      <c r="U76" s="21"/>
      <c r="V76" s="15"/>
      <c r="W76" s="22" t="s">
        <v>245</v>
      </c>
      <c r="X76" s="15" t="s">
        <v>311</v>
      </c>
      <c r="Y76" s="15" t="n">
        <v>20</v>
      </c>
      <c r="Z76" s="23" t="n">
        <v>5.5</v>
      </c>
      <c r="AA76" s="23" t="n">
        <v>9.5</v>
      </c>
      <c r="AB76" s="23" t="n">
        <v>8.8</v>
      </c>
      <c r="AC76" s="23" t="n">
        <v>8.5</v>
      </c>
      <c r="AD76" s="24" t="n">
        <f aca="false">MROUND((Z76+AA76)/2,0.25)</f>
        <v>7.5</v>
      </c>
      <c r="AE76" s="23" t="n">
        <f aca="false">MROUND((AB76+AC76)/2,0.25)</f>
        <v>8.75</v>
      </c>
      <c r="AF76" s="23" t="n">
        <v>8</v>
      </c>
      <c r="AG76" s="23" t="n">
        <f aca="false">AD76+AE76+AF76</f>
        <v>24.25</v>
      </c>
      <c r="AH76" s="23" t="n">
        <v>0.25</v>
      </c>
      <c r="AI76" s="23" t="n">
        <f aca="false">AG76+AH76</f>
        <v>24.5</v>
      </c>
      <c r="AJ76" s="25"/>
    </row>
    <row r="77" customFormat="false" ht="18" hidden="false" customHeight="false" outlineLevel="0" collapsed="false">
      <c r="A77" s="15" t="n">
        <v>64</v>
      </c>
      <c r="B77" s="15" t="s">
        <v>312</v>
      </c>
      <c r="C77" s="16" t="s">
        <v>313</v>
      </c>
      <c r="D77" s="17" t="s">
        <v>314</v>
      </c>
      <c r="E77" s="18" t="n">
        <v>32825</v>
      </c>
      <c r="F77" s="15" t="s">
        <v>50</v>
      </c>
      <c r="G77" s="15" t="s">
        <v>51</v>
      </c>
      <c r="H77" s="15" t="s">
        <v>52</v>
      </c>
      <c r="I77" s="15"/>
      <c r="J77" s="19" t="s">
        <v>62</v>
      </c>
      <c r="K77" s="19"/>
      <c r="L77" s="19"/>
      <c r="M77" s="15" t="n">
        <v>2010</v>
      </c>
      <c r="N77" s="20" t="s">
        <v>54</v>
      </c>
      <c r="O77" s="20" t="s">
        <v>79</v>
      </c>
      <c r="P77" s="15" t="n">
        <v>2</v>
      </c>
      <c r="Q77" s="21"/>
      <c r="R77" s="21"/>
      <c r="S77" s="21"/>
      <c r="T77" s="21"/>
      <c r="U77" s="21"/>
      <c r="V77" s="15"/>
      <c r="W77" s="22" t="s">
        <v>245</v>
      </c>
      <c r="X77" s="15" t="s">
        <v>315</v>
      </c>
      <c r="Y77" s="15" t="n">
        <v>21</v>
      </c>
      <c r="Z77" s="23" t="n">
        <v>4.5</v>
      </c>
      <c r="AA77" s="23" t="n">
        <v>8.5</v>
      </c>
      <c r="AB77" s="23" t="n">
        <v>9.2</v>
      </c>
      <c r="AC77" s="23" t="n">
        <v>8.7</v>
      </c>
      <c r="AD77" s="24" t="n">
        <f aca="false">MROUND((Z77+AA77)/2,0.25)</f>
        <v>6.5</v>
      </c>
      <c r="AE77" s="23" t="n">
        <f aca="false">MROUND((AB77+AC77)/2,0.25)</f>
        <v>9</v>
      </c>
      <c r="AF77" s="23" t="n">
        <v>9.5</v>
      </c>
      <c r="AG77" s="23" t="n">
        <f aca="false">AD77+AE77+AF77</f>
        <v>25</v>
      </c>
      <c r="AH77" s="23" t="n">
        <v>0.25</v>
      </c>
      <c r="AI77" s="23" t="n">
        <f aca="false">AG77+AH77</f>
        <v>25.25</v>
      </c>
      <c r="AJ77" s="25"/>
    </row>
    <row r="78" customFormat="false" ht="18" hidden="false" customHeight="false" outlineLevel="0" collapsed="false">
      <c r="A78" s="15" t="n">
        <v>65</v>
      </c>
      <c r="B78" s="15" t="s">
        <v>316</v>
      </c>
      <c r="C78" s="16" t="s">
        <v>317</v>
      </c>
      <c r="D78" s="17" t="s">
        <v>318</v>
      </c>
      <c r="E78" s="26" t="n">
        <v>34740</v>
      </c>
      <c r="F78" s="15" t="s">
        <v>50</v>
      </c>
      <c r="G78" s="15" t="s">
        <v>51</v>
      </c>
      <c r="H78" s="15" t="s">
        <v>52</v>
      </c>
      <c r="I78" s="15"/>
      <c r="J78" s="19" t="s">
        <v>78</v>
      </c>
      <c r="K78" s="19"/>
      <c r="L78" s="19"/>
      <c r="M78" s="15" t="n">
        <v>2016</v>
      </c>
      <c r="N78" s="20" t="s">
        <v>54</v>
      </c>
      <c r="O78" s="20" t="s">
        <v>72</v>
      </c>
      <c r="P78" s="15" t="n">
        <v>2</v>
      </c>
      <c r="Q78" s="21"/>
      <c r="R78" s="21"/>
      <c r="S78" s="21"/>
      <c r="T78" s="21"/>
      <c r="U78" s="21"/>
      <c r="V78" s="15"/>
      <c r="W78" s="22" t="s">
        <v>245</v>
      </c>
      <c r="X78" s="15" t="s">
        <v>319</v>
      </c>
      <c r="Y78" s="15" t="n">
        <v>23</v>
      </c>
      <c r="Z78" s="23" t="n">
        <v>6</v>
      </c>
      <c r="AA78" s="23" t="n">
        <v>8.5</v>
      </c>
      <c r="AB78" s="23" t="n">
        <v>8.8</v>
      </c>
      <c r="AC78" s="23" t="n">
        <v>9</v>
      </c>
      <c r="AD78" s="24" t="n">
        <f aca="false">MROUND((Z78+AA78)/2,0.25)</f>
        <v>7.25</v>
      </c>
      <c r="AE78" s="23" t="n">
        <f aca="false">MROUND((AB78+AC78)/2,0.25)</f>
        <v>9</v>
      </c>
      <c r="AF78" s="23" t="n">
        <v>9.5</v>
      </c>
      <c r="AG78" s="23" t="n">
        <f aca="false">AD78+AE78+AF78</f>
        <v>25.75</v>
      </c>
      <c r="AH78" s="23" t="n">
        <v>0.25</v>
      </c>
      <c r="AI78" s="23" t="n">
        <f aca="false">AG78+AH78</f>
        <v>26</v>
      </c>
      <c r="AJ78" s="25"/>
    </row>
    <row r="79" customFormat="false" ht="18" hidden="false" customHeight="false" outlineLevel="0" collapsed="false">
      <c r="A79" s="15" t="n">
        <v>66</v>
      </c>
      <c r="B79" s="15" t="s">
        <v>320</v>
      </c>
      <c r="C79" s="16" t="s">
        <v>321</v>
      </c>
      <c r="D79" s="17" t="s">
        <v>318</v>
      </c>
      <c r="E79" s="18" t="n">
        <v>33770</v>
      </c>
      <c r="F79" s="15" t="s">
        <v>50</v>
      </c>
      <c r="G79" s="15" t="s">
        <v>51</v>
      </c>
      <c r="H79" s="15" t="s">
        <v>52</v>
      </c>
      <c r="I79" s="15"/>
      <c r="J79" s="19" t="s">
        <v>78</v>
      </c>
      <c r="K79" s="19"/>
      <c r="L79" s="19"/>
      <c r="M79" s="15" t="n">
        <v>2013</v>
      </c>
      <c r="N79" s="20" t="s">
        <v>54</v>
      </c>
      <c r="O79" s="20" t="s">
        <v>72</v>
      </c>
      <c r="P79" s="15" t="n">
        <v>2</v>
      </c>
      <c r="Q79" s="21"/>
      <c r="R79" s="21"/>
      <c r="S79" s="21"/>
      <c r="T79" s="21"/>
      <c r="U79" s="21"/>
      <c r="V79" s="15"/>
      <c r="W79" s="22" t="s">
        <v>245</v>
      </c>
      <c r="X79" s="15" t="s">
        <v>322</v>
      </c>
      <c r="Y79" s="15" t="n">
        <v>24</v>
      </c>
      <c r="Z79" s="23" t="n">
        <v>6</v>
      </c>
      <c r="AA79" s="23" t="n">
        <v>9</v>
      </c>
      <c r="AB79" s="23" t="n">
        <v>9.2</v>
      </c>
      <c r="AC79" s="23" t="n">
        <v>9</v>
      </c>
      <c r="AD79" s="24" t="n">
        <f aca="false">MROUND((Z79+AA79)/2,0.25)</f>
        <v>7.5</v>
      </c>
      <c r="AE79" s="23" t="n">
        <f aca="false">MROUND((AB79+AC79)/2,0.25)</f>
        <v>9</v>
      </c>
      <c r="AF79" s="23" t="n">
        <v>10</v>
      </c>
      <c r="AG79" s="23" t="n">
        <f aca="false">AD79+AE79+AF79</f>
        <v>26.5</v>
      </c>
      <c r="AH79" s="23" t="n">
        <v>0.25</v>
      </c>
      <c r="AI79" s="23" t="n">
        <f aca="false">AG79+AH79</f>
        <v>26.75</v>
      </c>
      <c r="AJ79" s="25"/>
    </row>
    <row r="80" customFormat="false" ht="18" hidden="false" customHeight="false" outlineLevel="0" collapsed="false">
      <c r="A80" s="15" t="n">
        <v>67</v>
      </c>
      <c r="B80" s="15" t="s">
        <v>323</v>
      </c>
      <c r="C80" s="16" t="s">
        <v>101</v>
      </c>
      <c r="D80" s="17" t="s">
        <v>318</v>
      </c>
      <c r="E80" s="18" t="n">
        <v>35545</v>
      </c>
      <c r="F80" s="15" t="s">
        <v>50</v>
      </c>
      <c r="G80" s="15" t="s">
        <v>51</v>
      </c>
      <c r="H80" s="15" t="s">
        <v>52</v>
      </c>
      <c r="I80" s="15"/>
      <c r="J80" s="19" t="s">
        <v>53</v>
      </c>
      <c r="K80" s="19"/>
      <c r="L80" s="19"/>
      <c r="M80" s="15" t="n">
        <v>2018</v>
      </c>
      <c r="N80" s="20" t="s">
        <v>54</v>
      </c>
      <c r="O80" s="20" t="s">
        <v>72</v>
      </c>
      <c r="P80" s="15" t="n">
        <v>2</v>
      </c>
      <c r="Q80" s="21"/>
      <c r="R80" s="21"/>
      <c r="S80" s="21"/>
      <c r="T80" s="21"/>
      <c r="U80" s="21"/>
      <c r="V80" s="15"/>
      <c r="W80" s="22" t="s">
        <v>245</v>
      </c>
      <c r="X80" s="15" t="s">
        <v>324</v>
      </c>
      <c r="Y80" s="15" t="n">
        <v>22</v>
      </c>
      <c r="Z80" s="23" t="n">
        <v>4</v>
      </c>
      <c r="AA80" s="23" t="n">
        <v>8.5</v>
      </c>
      <c r="AB80" s="23" t="n">
        <v>9.6</v>
      </c>
      <c r="AC80" s="23" t="n">
        <v>8.2</v>
      </c>
      <c r="AD80" s="24" t="n">
        <f aca="false">MROUND((Z80+AA80)/2,0.25)</f>
        <v>6.25</v>
      </c>
      <c r="AE80" s="23" t="n">
        <f aca="false">MROUND((AB80+AC80)/2,0.25)</f>
        <v>9</v>
      </c>
      <c r="AF80" s="23" t="n">
        <v>9.5</v>
      </c>
      <c r="AG80" s="23" t="n">
        <f aca="false">AD80+AE80+AF80</f>
        <v>24.75</v>
      </c>
      <c r="AH80" s="23" t="n">
        <v>0.25</v>
      </c>
      <c r="AI80" s="23" t="n">
        <f aca="false">AG80+AH80</f>
        <v>25</v>
      </c>
      <c r="AJ80" s="25"/>
    </row>
    <row r="81" customFormat="false" ht="18" hidden="false" customHeight="false" outlineLevel="0" collapsed="false">
      <c r="A81" s="15" t="n">
        <v>68</v>
      </c>
      <c r="B81" s="15" t="s">
        <v>325</v>
      </c>
      <c r="C81" s="16" t="s">
        <v>326</v>
      </c>
      <c r="D81" s="17" t="s">
        <v>327</v>
      </c>
      <c r="E81" s="18" t="n">
        <v>35536</v>
      </c>
      <c r="F81" s="15" t="s">
        <v>50</v>
      </c>
      <c r="G81" s="15" t="s">
        <v>51</v>
      </c>
      <c r="H81" s="15" t="s">
        <v>52</v>
      </c>
      <c r="I81" s="15"/>
      <c r="J81" s="19" t="s">
        <v>53</v>
      </c>
      <c r="K81" s="19"/>
      <c r="L81" s="19"/>
      <c r="M81" s="15" t="n">
        <v>2018</v>
      </c>
      <c r="N81" s="20" t="s">
        <v>54</v>
      </c>
      <c r="O81" s="20" t="s">
        <v>72</v>
      </c>
      <c r="P81" s="15" t="n">
        <v>2</v>
      </c>
      <c r="Q81" s="21"/>
      <c r="R81" s="21"/>
      <c r="S81" s="21"/>
      <c r="T81" s="21"/>
      <c r="U81" s="21"/>
      <c r="V81" s="15"/>
      <c r="W81" s="22" t="s">
        <v>245</v>
      </c>
      <c r="X81" s="15" t="s">
        <v>328</v>
      </c>
      <c r="Y81" s="15" t="n">
        <v>1</v>
      </c>
      <c r="Z81" s="23" t="n">
        <v>7</v>
      </c>
      <c r="AA81" s="23" t="n">
        <v>8</v>
      </c>
      <c r="AB81" s="23" t="n">
        <v>9.2</v>
      </c>
      <c r="AC81" s="23" t="n">
        <v>8.5</v>
      </c>
      <c r="AD81" s="24" t="n">
        <f aca="false">MROUND((Z81+AA81)/2,0.25)</f>
        <v>7.5</v>
      </c>
      <c r="AE81" s="23" t="n">
        <f aca="false">MROUND((AB81+AC81)/2,0.25)</f>
        <v>8.75</v>
      </c>
      <c r="AF81" s="23" t="n">
        <v>9.5</v>
      </c>
      <c r="AG81" s="23" t="n">
        <f aca="false">AD81+AE81+AF81</f>
        <v>25.75</v>
      </c>
      <c r="AH81" s="23" t="n">
        <v>0.25</v>
      </c>
      <c r="AI81" s="23" t="n">
        <f aca="false">AG81+AH81</f>
        <v>26</v>
      </c>
      <c r="AJ81" s="25"/>
    </row>
    <row r="82" customFormat="false" ht="18" hidden="false" customHeight="false" outlineLevel="0" collapsed="false">
      <c r="A82" s="15" t="n">
        <v>69</v>
      </c>
      <c r="B82" s="15" t="s">
        <v>329</v>
      </c>
      <c r="C82" s="16" t="s">
        <v>330</v>
      </c>
      <c r="D82" s="17" t="s">
        <v>327</v>
      </c>
      <c r="E82" s="18" t="n">
        <v>35713</v>
      </c>
      <c r="F82" s="15" t="s">
        <v>50</v>
      </c>
      <c r="G82" s="15" t="s">
        <v>51</v>
      </c>
      <c r="H82" s="15" t="s">
        <v>52</v>
      </c>
      <c r="I82" s="15"/>
      <c r="J82" s="19" t="s">
        <v>53</v>
      </c>
      <c r="K82" s="19"/>
      <c r="L82" s="19"/>
      <c r="M82" s="15" t="n">
        <v>2018</v>
      </c>
      <c r="N82" s="20" t="s">
        <v>54</v>
      </c>
      <c r="O82" s="20" t="s">
        <v>72</v>
      </c>
      <c r="P82" s="15" t="n">
        <v>2</v>
      </c>
      <c r="Q82" s="21"/>
      <c r="R82" s="21"/>
      <c r="S82" s="21"/>
      <c r="T82" s="21"/>
      <c r="U82" s="21"/>
      <c r="V82" s="15"/>
      <c r="W82" s="22" t="s">
        <v>245</v>
      </c>
      <c r="X82" s="15" t="s">
        <v>331</v>
      </c>
      <c r="Y82" s="15" t="n">
        <v>2</v>
      </c>
      <c r="Z82" s="23" t="n">
        <v>7.5</v>
      </c>
      <c r="AA82" s="23" t="n">
        <v>9</v>
      </c>
      <c r="AB82" s="23" t="n">
        <v>9.2</v>
      </c>
      <c r="AC82" s="23" t="n">
        <v>9</v>
      </c>
      <c r="AD82" s="24" t="n">
        <f aca="false">MROUND((Z82+AA82)/2,0.25)</f>
        <v>8.25</v>
      </c>
      <c r="AE82" s="23" t="n">
        <f aca="false">MROUND((AB82+AC82)/2,0.25)</f>
        <v>9</v>
      </c>
      <c r="AF82" s="23" t="n">
        <v>10</v>
      </c>
      <c r="AG82" s="23" t="n">
        <f aca="false">AD82+AE82+AF82</f>
        <v>27.25</v>
      </c>
      <c r="AH82" s="23" t="n">
        <v>0.25</v>
      </c>
      <c r="AI82" s="23" t="n">
        <f aca="false">AG82+AH82</f>
        <v>27.5</v>
      </c>
      <c r="AJ82" s="25"/>
    </row>
    <row r="83" customFormat="false" ht="18" hidden="false" customHeight="false" outlineLevel="0" collapsed="false">
      <c r="A83" s="15" t="n">
        <v>70</v>
      </c>
      <c r="B83" s="15" t="s">
        <v>332</v>
      </c>
      <c r="C83" s="16" t="s">
        <v>333</v>
      </c>
      <c r="D83" s="17" t="s">
        <v>334</v>
      </c>
      <c r="E83" s="18" t="n">
        <v>34584</v>
      </c>
      <c r="F83" s="15" t="s">
        <v>50</v>
      </c>
      <c r="G83" s="15" t="s">
        <v>116</v>
      </c>
      <c r="H83" s="15" t="s">
        <v>52</v>
      </c>
      <c r="I83" s="15"/>
      <c r="J83" s="19" t="s">
        <v>122</v>
      </c>
      <c r="K83" s="19"/>
      <c r="L83" s="19"/>
      <c r="M83" s="15" t="n">
        <v>2016</v>
      </c>
      <c r="N83" s="20" t="s">
        <v>54</v>
      </c>
      <c r="O83" s="20" t="s">
        <v>72</v>
      </c>
      <c r="P83" s="15" t="n">
        <v>2</v>
      </c>
      <c r="Q83" s="21"/>
      <c r="R83" s="21"/>
      <c r="S83" s="21"/>
      <c r="T83" s="21"/>
      <c r="U83" s="21"/>
      <c r="V83" s="15"/>
      <c r="W83" s="22" t="s">
        <v>335</v>
      </c>
      <c r="X83" s="15" t="s">
        <v>336</v>
      </c>
      <c r="Y83" s="15" t="n">
        <v>36</v>
      </c>
      <c r="Z83" s="23" t="n">
        <v>7</v>
      </c>
      <c r="AA83" s="23" t="n">
        <v>8.3</v>
      </c>
      <c r="AB83" s="23" t="n">
        <v>8.4</v>
      </c>
      <c r="AC83" s="23" t="n">
        <v>8.6</v>
      </c>
      <c r="AD83" s="24" t="n">
        <f aca="false">MROUND((Z83+AA83)/2,0.25)</f>
        <v>7.75</v>
      </c>
      <c r="AE83" s="23" t="n">
        <f aca="false">MROUND((AB83+AC83)/2,0.25)</f>
        <v>8.5</v>
      </c>
      <c r="AF83" s="23" t="n">
        <v>8.5</v>
      </c>
      <c r="AG83" s="23" t="n">
        <f aca="false">AD83+AE83+AF83</f>
        <v>24.75</v>
      </c>
      <c r="AH83" s="23" t="n">
        <v>0.25</v>
      </c>
      <c r="AI83" s="23" t="n">
        <f aca="false">AG83+AH83</f>
        <v>25</v>
      </c>
      <c r="AJ83" s="25"/>
    </row>
    <row r="84" customFormat="false" ht="18" hidden="false" customHeight="false" outlineLevel="0" collapsed="false">
      <c r="A84" s="15" t="n">
        <v>71</v>
      </c>
      <c r="B84" s="15" t="s">
        <v>337</v>
      </c>
      <c r="C84" s="16" t="s">
        <v>338</v>
      </c>
      <c r="D84" s="17" t="s">
        <v>334</v>
      </c>
      <c r="E84" s="18" t="n">
        <v>36466</v>
      </c>
      <c r="F84" s="15" t="s">
        <v>50</v>
      </c>
      <c r="G84" s="15" t="s">
        <v>108</v>
      </c>
      <c r="H84" s="15" t="s">
        <v>52</v>
      </c>
      <c r="I84" s="15"/>
      <c r="J84" s="19" t="s">
        <v>339</v>
      </c>
      <c r="K84" s="19"/>
      <c r="L84" s="19"/>
      <c r="M84" s="15" t="n">
        <v>2020</v>
      </c>
      <c r="N84" s="27" t="s">
        <v>54</v>
      </c>
      <c r="O84" s="31" t="s">
        <v>340</v>
      </c>
      <c r="P84" s="15" t="n">
        <v>2</v>
      </c>
      <c r="Q84" s="21"/>
      <c r="R84" s="21"/>
      <c r="S84" s="21"/>
      <c r="T84" s="21"/>
      <c r="U84" s="21"/>
      <c r="V84" s="15"/>
      <c r="W84" s="22" t="s">
        <v>335</v>
      </c>
      <c r="X84" s="15" t="s">
        <v>341</v>
      </c>
      <c r="Y84" s="15" t="n">
        <v>27</v>
      </c>
      <c r="Z84" s="23" t="n">
        <v>6.5</v>
      </c>
      <c r="AA84" s="23" t="n">
        <v>8</v>
      </c>
      <c r="AB84" s="23" t="n">
        <v>7.2</v>
      </c>
      <c r="AC84" s="23" t="n">
        <v>8.2</v>
      </c>
      <c r="AD84" s="24" t="n">
        <f aca="false">MROUND((Z84+AA84)/2,0.25)</f>
        <v>7.25</v>
      </c>
      <c r="AE84" s="23" t="n">
        <f aca="false">MROUND((AB84+AC84)/2,0.25)</f>
        <v>7.75</v>
      </c>
      <c r="AF84" s="23" t="n">
        <v>7</v>
      </c>
      <c r="AG84" s="23" t="n">
        <f aca="false">AD84+AE84+AF84</f>
        <v>22</v>
      </c>
      <c r="AH84" s="23" t="n">
        <v>0.25</v>
      </c>
      <c r="AI84" s="23" t="n">
        <f aca="false">AG84+AH84</f>
        <v>22.25</v>
      </c>
      <c r="AJ84" s="25"/>
    </row>
    <row r="85" customFormat="false" ht="18" hidden="false" customHeight="false" outlineLevel="0" collapsed="false">
      <c r="A85" s="15" t="n">
        <v>72</v>
      </c>
      <c r="B85" s="15" t="s">
        <v>342</v>
      </c>
      <c r="C85" s="16" t="s">
        <v>343</v>
      </c>
      <c r="D85" s="17" t="s">
        <v>334</v>
      </c>
      <c r="E85" s="18" t="n">
        <v>35254</v>
      </c>
      <c r="F85" s="15" t="s">
        <v>50</v>
      </c>
      <c r="G85" s="15" t="s">
        <v>344</v>
      </c>
      <c r="H85" s="15" t="s">
        <v>52</v>
      </c>
      <c r="I85" s="15"/>
      <c r="J85" s="19" t="s">
        <v>78</v>
      </c>
      <c r="K85" s="19"/>
      <c r="L85" s="19"/>
      <c r="M85" s="15" t="n">
        <v>2017</v>
      </c>
      <c r="N85" s="20" t="s">
        <v>54</v>
      </c>
      <c r="O85" s="20" t="s">
        <v>72</v>
      </c>
      <c r="P85" s="15" t="n">
        <v>2</v>
      </c>
      <c r="Q85" s="21"/>
      <c r="R85" s="21"/>
      <c r="S85" s="21"/>
      <c r="T85" s="21"/>
      <c r="U85" s="21"/>
      <c r="V85" s="15"/>
      <c r="W85" s="22" t="s">
        <v>335</v>
      </c>
      <c r="X85" s="15" t="s">
        <v>345</v>
      </c>
      <c r="Y85" s="15" t="n">
        <v>28</v>
      </c>
      <c r="Z85" s="23" t="n">
        <v>7.5</v>
      </c>
      <c r="AA85" s="23" t="n">
        <v>8.5</v>
      </c>
      <c r="AB85" s="23" t="n">
        <v>7.6</v>
      </c>
      <c r="AC85" s="23" t="n">
        <v>9.2</v>
      </c>
      <c r="AD85" s="24" t="n">
        <f aca="false">MROUND((Z85+AA85)/2,0.25)</f>
        <v>8</v>
      </c>
      <c r="AE85" s="23" t="n">
        <f aca="false">MROUND((AB85+AC85)/2,0.25)</f>
        <v>8.5</v>
      </c>
      <c r="AF85" s="23" t="n">
        <v>9.5</v>
      </c>
      <c r="AG85" s="23" t="n">
        <f aca="false">AD85+AE85+AF85</f>
        <v>26</v>
      </c>
      <c r="AH85" s="23" t="n">
        <v>0.25</v>
      </c>
      <c r="AI85" s="23" t="n">
        <f aca="false">AG85+AH85</f>
        <v>26.25</v>
      </c>
      <c r="AJ85" s="25"/>
    </row>
    <row r="86" customFormat="false" ht="18" hidden="false" customHeight="false" outlineLevel="0" collapsed="false">
      <c r="A86" s="15" t="n">
        <v>73</v>
      </c>
      <c r="B86" s="15" t="s">
        <v>346</v>
      </c>
      <c r="C86" s="16" t="s">
        <v>347</v>
      </c>
      <c r="D86" s="17" t="s">
        <v>334</v>
      </c>
      <c r="E86" s="18" t="n">
        <v>35429</v>
      </c>
      <c r="F86" s="15" t="s">
        <v>50</v>
      </c>
      <c r="G86" s="15" t="s">
        <v>348</v>
      </c>
      <c r="H86" s="15" t="s">
        <v>52</v>
      </c>
      <c r="I86" s="15"/>
      <c r="J86" s="19" t="s">
        <v>53</v>
      </c>
      <c r="K86" s="19"/>
      <c r="L86" s="19"/>
      <c r="M86" s="15" t="n">
        <v>2019</v>
      </c>
      <c r="N86" s="20" t="s">
        <v>54</v>
      </c>
      <c r="O86" s="20" t="s">
        <v>72</v>
      </c>
      <c r="P86" s="15" t="n">
        <v>2</v>
      </c>
      <c r="Q86" s="21"/>
      <c r="R86" s="21"/>
      <c r="S86" s="21"/>
      <c r="T86" s="21"/>
      <c r="U86" s="21"/>
      <c r="V86" s="15"/>
      <c r="W86" s="22" t="s">
        <v>335</v>
      </c>
      <c r="X86" s="15" t="s">
        <v>349</v>
      </c>
      <c r="Y86" s="15" t="n">
        <v>35</v>
      </c>
      <c r="Z86" s="23" t="n">
        <v>5.5</v>
      </c>
      <c r="AA86" s="23" t="n">
        <v>7.5</v>
      </c>
      <c r="AB86" s="23" t="n">
        <v>6.8</v>
      </c>
      <c r="AC86" s="23" t="n">
        <v>8.2</v>
      </c>
      <c r="AD86" s="24" t="n">
        <f aca="false">MROUND((Z86+AA86)/2,0.25)</f>
        <v>6.5</v>
      </c>
      <c r="AE86" s="23" t="n">
        <f aca="false">MROUND((AB86+AC86)/2,0.25)</f>
        <v>7.5</v>
      </c>
      <c r="AF86" s="23" t="n">
        <v>8.5</v>
      </c>
      <c r="AG86" s="23" t="n">
        <f aca="false">AD86+AE86+AF86</f>
        <v>22.5</v>
      </c>
      <c r="AH86" s="23" t="n">
        <v>0.25</v>
      </c>
      <c r="AI86" s="23" t="n">
        <f aca="false">AG86+AH86</f>
        <v>22.75</v>
      </c>
      <c r="AJ86" s="25"/>
    </row>
    <row r="87" customFormat="false" ht="18" hidden="false" customHeight="false" outlineLevel="0" collapsed="false">
      <c r="A87" s="15" t="n">
        <v>74</v>
      </c>
      <c r="B87" s="15" t="s">
        <v>350</v>
      </c>
      <c r="C87" s="16" t="s">
        <v>285</v>
      </c>
      <c r="D87" s="17" t="s">
        <v>334</v>
      </c>
      <c r="E87" s="18" t="n">
        <v>32786</v>
      </c>
      <c r="F87" s="15" t="s">
        <v>50</v>
      </c>
      <c r="G87" s="15" t="s">
        <v>351</v>
      </c>
      <c r="H87" s="15" t="s">
        <v>52</v>
      </c>
      <c r="I87" s="15"/>
      <c r="J87" s="19" t="s">
        <v>62</v>
      </c>
      <c r="K87" s="19"/>
      <c r="L87" s="19"/>
      <c r="M87" s="15" t="n">
        <v>2010</v>
      </c>
      <c r="N87" s="20" t="s">
        <v>54</v>
      </c>
      <c r="O87" s="20" t="s">
        <v>79</v>
      </c>
      <c r="P87" s="15" t="n">
        <v>2</v>
      </c>
      <c r="Q87" s="21"/>
      <c r="R87" s="21"/>
      <c r="S87" s="21"/>
      <c r="T87" s="21"/>
      <c r="U87" s="21"/>
      <c r="V87" s="15"/>
      <c r="W87" s="22" t="s">
        <v>335</v>
      </c>
      <c r="X87" s="15" t="s">
        <v>352</v>
      </c>
      <c r="Y87" s="15" t="n">
        <v>31</v>
      </c>
      <c r="Z87" s="23" t="n">
        <v>6</v>
      </c>
      <c r="AA87" s="23" t="n">
        <v>7.9</v>
      </c>
      <c r="AB87" s="23" t="n">
        <v>8</v>
      </c>
      <c r="AC87" s="23" t="n">
        <v>8.4</v>
      </c>
      <c r="AD87" s="24" t="n">
        <f aca="false">MROUND((Z87+AA87)/2,0.25)</f>
        <v>7</v>
      </c>
      <c r="AE87" s="23" t="n">
        <f aca="false">MROUND((AB87+AC87)/2,0.25)</f>
        <v>8.25</v>
      </c>
      <c r="AF87" s="23" t="n">
        <v>9</v>
      </c>
      <c r="AG87" s="23" t="n">
        <f aca="false">AD87+AE87+AF87</f>
        <v>24.25</v>
      </c>
      <c r="AH87" s="23" t="n">
        <v>0.25</v>
      </c>
      <c r="AI87" s="23" t="n">
        <f aca="false">AG87+AH87</f>
        <v>24.5</v>
      </c>
      <c r="AJ87" s="25"/>
    </row>
    <row r="88" customFormat="false" ht="18" hidden="false" customHeight="false" outlineLevel="0" collapsed="false">
      <c r="A88" s="15" t="n">
        <v>75</v>
      </c>
      <c r="B88" s="15" t="s">
        <v>353</v>
      </c>
      <c r="C88" s="16" t="s">
        <v>294</v>
      </c>
      <c r="D88" s="17" t="s">
        <v>334</v>
      </c>
      <c r="E88" s="18" t="n">
        <v>36106</v>
      </c>
      <c r="F88" s="15" t="s">
        <v>50</v>
      </c>
      <c r="G88" s="15" t="s">
        <v>354</v>
      </c>
      <c r="H88" s="15" t="s">
        <v>52</v>
      </c>
      <c r="I88" s="15"/>
      <c r="J88" s="19" t="s">
        <v>53</v>
      </c>
      <c r="K88" s="19"/>
      <c r="L88" s="19"/>
      <c r="M88" s="15" t="n">
        <v>2019</v>
      </c>
      <c r="N88" s="20" t="s">
        <v>54</v>
      </c>
      <c r="O88" s="20" t="s">
        <v>72</v>
      </c>
      <c r="P88" s="15" t="n">
        <v>2</v>
      </c>
      <c r="Q88" s="21"/>
      <c r="R88" s="21"/>
      <c r="S88" s="21"/>
      <c r="T88" s="21"/>
      <c r="U88" s="21"/>
      <c r="V88" s="15"/>
      <c r="W88" s="22" t="s">
        <v>335</v>
      </c>
      <c r="X88" s="15" t="s">
        <v>355</v>
      </c>
      <c r="Y88" s="15" t="n">
        <v>30</v>
      </c>
      <c r="Z88" s="23" t="n">
        <v>8.8</v>
      </c>
      <c r="AA88" s="23" t="n">
        <v>8.1</v>
      </c>
      <c r="AB88" s="23" t="n">
        <v>8</v>
      </c>
      <c r="AC88" s="23" t="n">
        <v>9</v>
      </c>
      <c r="AD88" s="24" t="n">
        <f aca="false">MROUND((Z88+AA88)/2,0.25)</f>
        <v>8.5</v>
      </c>
      <c r="AE88" s="23" t="n">
        <f aca="false">MROUND((AB88+AC88)/2,0.25)</f>
        <v>8.5</v>
      </c>
      <c r="AF88" s="23" t="n">
        <v>8</v>
      </c>
      <c r="AG88" s="23" t="n">
        <f aca="false">AD88+AE88+AF88</f>
        <v>25</v>
      </c>
      <c r="AH88" s="23" t="n">
        <v>0.25</v>
      </c>
      <c r="AI88" s="23" t="n">
        <f aca="false">AG88+AH88</f>
        <v>25.25</v>
      </c>
      <c r="AJ88" s="25"/>
    </row>
    <row r="89" customFormat="false" ht="18" hidden="false" customHeight="false" outlineLevel="0" collapsed="false">
      <c r="A89" s="15" t="n">
        <v>76</v>
      </c>
      <c r="B89" s="15" t="s">
        <v>356</v>
      </c>
      <c r="C89" s="16" t="s">
        <v>357</v>
      </c>
      <c r="D89" s="17" t="s">
        <v>334</v>
      </c>
      <c r="E89" s="26" t="n">
        <v>35616</v>
      </c>
      <c r="F89" s="15" t="s">
        <v>50</v>
      </c>
      <c r="G89" s="15" t="s">
        <v>358</v>
      </c>
      <c r="H89" s="15" t="s">
        <v>52</v>
      </c>
      <c r="I89" s="15"/>
      <c r="J89" s="19" t="s">
        <v>53</v>
      </c>
      <c r="K89" s="19"/>
      <c r="L89" s="19"/>
      <c r="M89" s="15" t="n">
        <v>2019</v>
      </c>
      <c r="N89" s="20" t="s">
        <v>54</v>
      </c>
      <c r="O89" s="20" t="s">
        <v>72</v>
      </c>
      <c r="P89" s="15" t="n">
        <v>2</v>
      </c>
      <c r="Q89" s="21"/>
      <c r="R89" s="21"/>
      <c r="S89" s="21"/>
      <c r="T89" s="21"/>
      <c r="U89" s="21"/>
      <c r="V89" s="15"/>
      <c r="W89" s="22" t="s">
        <v>335</v>
      </c>
      <c r="X89" s="15" t="s">
        <v>359</v>
      </c>
      <c r="Y89" s="15" t="n">
        <v>34</v>
      </c>
      <c r="Z89" s="23" t="n">
        <v>7.5</v>
      </c>
      <c r="AA89" s="23" t="n">
        <v>8</v>
      </c>
      <c r="AB89" s="23" t="n">
        <v>7.6</v>
      </c>
      <c r="AC89" s="23" t="n">
        <v>9</v>
      </c>
      <c r="AD89" s="24" t="n">
        <f aca="false">MROUND((Z89+AA89)/2,0.25)</f>
        <v>7.75</v>
      </c>
      <c r="AE89" s="23" t="n">
        <f aca="false">MROUND((AB89+AC89)/2,0.25)</f>
        <v>8.25</v>
      </c>
      <c r="AF89" s="23" t="n">
        <v>7.5</v>
      </c>
      <c r="AG89" s="23" t="n">
        <f aca="false">AD89+AE89+AF89</f>
        <v>23.5</v>
      </c>
      <c r="AH89" s="23" t="n">
        <v>0.25</v>
      </c>
      <c r="AI89" s="23" t="n">
        <f aca="false">AG89+AH89</f>
        <v>23.75</v>
      </c>
      <c r="AJ89" s="25"/>
    </row>
    <row r="90" customFormat="false" ht="18" hidden="false" customHeight="false" outlineLevel="0" collapsed="false">
      <c r="A90" s="15" t="n">
        <v>77</v>
      </c>
      <c r="B90" s="15" t="s">
        <v>360</v>
      </c>
      <c r="C90" s="16" t="s">
        <v>361</v>
      </c>
      <c r="D90" s="17" t="s">
        <v>334</v>
      </c>
      <c r="E90" s="28" t="n">
        <v>34433</v>
      </c>
      <c r="F90" s="15" t="s">
        <v>50</v>
      </c>
      <c r="G90" s="15" t="s">
        <v>295</v>
      </c>
      <c r="H90" s="15" t="s">
        <v>52</v>
      </c>
      <c r="I90" s="15"/>
      <c r="J90" s="19" t="s">
        <v>53</v>
      </c>
      <c r="K90" s="19"/>
      <c r="L90" s="19"/>
      <c r="M90" s="15" t="n">
        <v>2020</v>
      </c>
      <c r="N90" s="29" t="s">
        <v>54</v>
      </c>
      <c r="O90" s="29" t="s">
        <v>72</v>
      </c>
      <c r="P90" s="15" t="n">
        <v>2</v>
      </c>
      <c r="Q90" s="21"/>
      <c r="R90" s="21"/>
      <c r="S90" s="21"/>
      <c r="T90" s="21"/>
      <c r="U90" s="21"/>
      <c r="V90" s="15"/>
      <c r="W90" s="22" t="s">
        <v>335</v>
      </c>
      <c r="X90" s="15" t="s">
        <v>362</v>
      </c>
      <c r="Y90" s="15" t="n">
        <v>33</v>
      </c>
      <c r="Z90" s="23" t="n">
        <v>7</v>
      </c>
      <c r="AA90" s="23" t="n">
        <v>8</v>
      </c>
      <c r="AB90" s="23" t="n">
        <v>7.6</v>
      </c>
      <c r="AC90" s="23" t="n">
        <v>9</v>
      </c>
      <c r="AD90" s="24" t="n">
        <f aca="false">MROUND((Z90+AA90)/2,0.25)</f>
        <v>7.5</v>
      </c>
      <c r="AE90" s="23" t="n">
        <f aca="false">MROUND((AB90+AC90)/2,0.25)</f>
        <v>8.25</v>
      </c>
      <c r="AF90" s="23" t="n">
        <v>9</v>
      </c>
      <c r="AG90" s="23" t="n">
        <f aca="false">AD90+AE90+AF90</f>
        <v>24.75</v>
      </c>
      <c r="AH90" s="23" t="n">
        <v>0.25</v>
      </c>
      <c r="AI90" s="23" t="n">
        <f aca="false">AG90+AH90</f>
        <v>25</v>
      </c>
      <c r="AJ90" s="25"/>
    </row>
    <row r="91" customFormat="false" ht="18" hidden="false" customHeight="false" outlineLevel="0" collapsed="false">
      <c r="A91" s="15" t="n">
        <v>78</v>
      </c>
      <c r="B91" s="15" t="s">
        <v>363</v>
      </c>
      <c r="C91" s="16" t="s">
        <v>364</v>
      </c>
      <c r="D91" s="17" t="s">
        <v>334</v>
      </c>
      <c r="E91" s="18" t="n">
        <v>33527</v>
      </c>
      <c r="F91" s="15" t="s">
        <v>50</v>
      </c>
      <c r="G91" s="15" t="s">
        <v>51</v>
      </c>
      <c r="H91" s="15" t="s">
        <v>52</v>
      </c>
      <c r="I91" s="15"/>
      <c r="J91" s="19" t="s">
        <v>122</v>
      </c>
      <c r="K91" s="19"/>
      <c r="L91" s="19"/>
      <c r="M91" s="15" t="n">
        <v>2013</v>
      </c>
      <c r="N91" s="20" t="s">
        <v>54</v>
      </c>
      <c r="O91" s="20" t="s">
        <v>72</v>
      </c>
      <c r="P91" s="15" t="n">
        <v>3</v>
      </c>
      <c r="Q91" s="21"/>
      <c r="R91" s="21"/>
      <c r="S91" s="21"/>
      <c r="T91" s="21"/>
      <c r="U91" s="21"/>
      <c r="V91" s="15"/>
      <c r="W91" s="22" t="s">
        <v>335</v>
      </c>
      <c r="X91" s="15" t="s">
        <v>365</v>
      </c>
      <c r="Y91" s="15" t="n">
        <v>32</v>
      </c>
      <c r="Z91" s="23" t="n">
        <v>8</v>
      </c>
      <c r="AA91" s="23" t="n">
        <v>8.7</v>
      </c>
      <c r="AB91" s="23" t="n">
        <v>7.2</v>
      </c>
      <c r="AC91" s="23" t="n">
        <v>8.8</v>
      </c>
      <c r="AD91" s="24" t="n">
        <f aca="false">MROUND((Z91+AA91)/2,0.25)</f>
        <v>8.25</v>
      </c>
      <c r="AE91" s="23" t="n">
        <f aca="false">MROUND((AB91+AC91)/2,0.25)</f>
        <v>8</v>
      </c>
      <c r="AF91" s="23" t="n">
        <v>9.5</v>
      </c>
      <c r="AG91" s="23" t="n">
        <f aca="false">AD91+AE91+AF91</f>
        <v>25.75</v>
      </c>
      <c r="AH91" s="23" t="n">
        <v>0</v>
      </c>
      <c r="AI91" s="23" t="n">
        <f aca="false">AG91+AH91</f>
        <v>25.75</v>
      </c>
      <c r="AJ91" s="25"/>
    </row>
    <row r="92" customFormat="false" ht="18" hidden="false" customHeight="false" outlineLevel="0" collapsed="false">
      <c r="A92" s="15" t="n">
        <v>79</v>
      </c>
      <c r="B92" s="15" t="s">
        <v>366</v>
      </c>
      <c r="C92" s="16" t="s">
        <v>367</v>
      </c>
      <c r="D92" s="17" t="s">
        <v>334</v>
      </c>
      <c r="E92" s="18" t="n">
        <v>34661</v>
      </c>
      <c r="F92" s="15" t="s">
        <v>50</v>
      </c>
      <c r="G92" s="15" t="s">
        <v>71</v>
      </c>
      <c r="H92" s="15" t="s">
        <v>52</v>
      </c>
      <c r="I92" s="15"/>
      <c r="J92" s="19" t="s">
        <v>78</v>
      </c>
      <c r="K92" s="19"/>
      <c r="L92" s="19"/>
      <c r="M92" s="15" t="n">
        <v>2015</v>
      </c>
      <c r="N92" s="20" t="s">
        <v>54</v>
      </c>
      <c r="O92" s="20" t="s">
        <v>55</v>
      </c>
      <c r="P92" s="15" t="n">
        <v>2</v>
      </c>
      <c r="Q92" s="21"/>
      <c r="R92" s="21"/>
      <c r="S92" s="21"/>
      <c r="T92" s="21"/>
      <c r="U92" s="21"/>
      <c r="V92" s="15"/>
      <c r="W92" s="22" t="s">
        <v>335</v>
      </c>
      <c r="X92" s="15" t="s">
        <v>368</v>
      </c>
      <c r="Y92" s="15" t="n">
        <v>29</v>
      </c>
      <c r="Z92" s="23" t="n">
        <v>5.8</v>
      </c>
      <c r="AA92" s="23" t="n">
        <v>8.2</v>
      </c>
      <c r="AB92" s="23" t="n">
        <v>5.6</v>
      </c>
      <c r="AC92" s="23" t="n">
        <v>7.4</v>
      </c>
      <c r="AD92" s="24" t="n">
        <f aca="false">MROUND((Z92+AA92)/2,0.25)</f>
        <v>7</v>
      </c>
      <c r="AE92" s="23" t="n">
        <f aca="false">MROUND((AB92+AC92)/2,0.25)</f>
        <v>6.5</v>
      </c>
      <c r="AF92" s="23" t="n">
        <v>7</v>
      </c>
      <c r="AG92" s="23" t="n">
        <f aca="false">AD92+AE92+AF92</f>
        <v>20.5</v>
      </c>
      <c r="AH92" s="23" t="n">
        <v>0.25</v>
      </c>
      <c r="AI92" s="23" t="n">
        <f aca="false">AG92+AH92</f>
        <v>20.75</v>
      </c>
      <c r="AJ92" s="25"/>
    </row>
    <row r="93" customFormat="false" ht="18" hidden="false" customHeight="false" outlineLevel="0" collapsed="false">
      <c r="A93" s="15" t="n">
        <v>80</v>
      </c>
      <c r="B93" s="15" t="s">
        <v>369</v>
      </c>
      <c r="C93" s="16" t="s">
        <v>241</v>
      </c>
      <c r="D93" s="17" t="s">
        <v>370</v>
      </c>
      <c r="E93" s="18" t="n">
        <v>35120</v>
      </c>
      <c r="F93" s="15" t="s">
        <v>50</v>
      </c>
      <c r="G93" s="15" t="s">
        <v>371</v>
      </c>
      <c r="H93" s="15" t="s">
        <v>52</v>
      </c>
      <c r="I93" s="15"/>
      <c r="J93" s="19" t="s">
        <v>53</v>
      </c>
      <c r="K93" s="19"/>
      <c r="L93" s="19"/>
      <c r="M93" s="15" t="n">
        <v>2019</v>
      </c>
      <c r="N93" s="20" t="s">
        <v>54</v>
      </c>
      <c r="O93" s="20" t="s">
        <v>55</v>
      </c>
      <c r="P93" s="15" t="n">
        <v>2</v>
      </c>
      <c r="Q93" s="21"/>
      <c r="R93" s="21"/>
      <c r="S93" s="21"/>
      <c r="T93" s="21"/>
      <c r="U93" s="21"/>
      <c r="V93" s="15"/>
      <c r="W93" s="22" t="s">
        <v>335</v>
      </c>
      <c r="X93" s="15" t="s">
        <v>372</v>
      </c>
      <c r="Y93" s="15" t="n">
        <v>37</v>
      </c>
      <c r="Z93" s="23" t="n">
        <v>7</v>
      </c>
      <c r="AA93" s="23" t="n">
        <v>7.5</v>
      </c>
      <c r="AB93" s="23" t="n">
        <v>8</v>
      </c>
      <c r="AC93" s="23" t="n">
        <v>7.8</v>
      </c>
      <c r="AD93" s="24" t="n">
        <f aca="false">MROUND((Z93+AA93)/2,0.25)</f>
        <v>7.25</v>
      </c>
      <c r="AE93" s="23" t="n">
        <f aca="false">MROUND((AB93+AC93)/2,0.25)</f>
        <v>8</v>
      </c>
      <c r="AF93" s="23" t="n">
        <v>9</v>
      </c>
      <c r="AG93" s="23" t="n">
        <f aca="false">AD93+AE93+AF93</f>
        <v>24.25</v>
      </c>
      <c r="AH93" s="23" t="n">
        <v>0.25</v>
      </c>
      <c r="AI93" s="23" t="n">
        <f aca="false">AG93+AH93</f>
        <v>24.5</v>
      </c>
      <c r="AJ93" s="25"/>
    </row>
    <row r="94" customFormat="false" ht="18" hidden="false" customHeight="false" outlineLevel="0" collapsed="false">
      <c r="A94" s="15" t="n">
        <v>81</v>
      </c>
      <c r="B94" s="15" t="s">
        <v>373</v>
      </c>
      <c r="C94" s="16" t="s">
        <v>374</v>
      </c>
      <c r="D94" s="17" t="s">
        <v>375</v>
      </c>
      <c r="E94" s="18" t="n">
        <v>32979</v>
      </c>
      <c r="F94" s="15" t="s">
        <v>50</v>
      </c>
      <c r="G94" s="15" t="s">
        <v>108</v>
      </c>
      <c r="H94" s="15" t="s">
        <v>52</v>
      </c>
      <c r="I94" s="15"/>
      <c r="J94" s="19" t="s">
        <v>53</v>
      </c>
      <c r="K94" s="19"/>
      <c r="L94" s="19"/>
      <c r="M94" s="15" t="n">
        <v>2019</v>
      </c>
      <c r="N94" s="20" t="s">
        <v>54</v>
      </c>
      <c r="O94" s="20" t="s">
        <v>55</v>
      </c>
      <c r="P94" s="15" t="n">
        <v>2</v>
      </c>
      <c r="Q94" s="21"/>
      <c r="R94" s="21"/>
      <c r="S94" s="21"/>
      <c r="T94" s="21"/>
      <c r="U94" s="21"/>
      <c r="V94" s="15"/>
      <c r="W94" s="22" t="s">
        <v>335</v>
      </c>
      <c r="X94" s="15" t="s">
        <v>376</v>
      </c>
      <c r="Y94" s="15" t="n">
        <v>38</v>
      </c>
      <c r="Z94" s="23" t="n">
        <v>6</v>
      </c>
      <c r="AA94" s="23" t="n">
        <v>7.1</v>
      </c>
      <c r="AB94" s="23" t="n">
        <v>9.2</v>
      </c>
      <c r="AC94" s="23" t="n">
        <v>7.2</v>
      </c>
      <c r="AD94" s="24" t="n">
        <f aca="false">MROUND((Z94+AA94)/2,0.25)</f>
        <v>6.5</v>
      </c>
      <c r="AE94" s="23" t="n">
        <f aca="false">MROUND((AB94+AC94)/2,0.25)</f>
        <v>8.25</v>
      </c>
      <c r="AF94" s="23" t="n">
        <v>7.5</v>
      </c>
      <c r="AG94" s="23" t="n">
        <f aca="false">AD94+AE94+AF94</f>
        <v>22.25</v>
      </c>
      <c r="AH94" s="23" t="n">
        <v>0.25</v>
      </c>
      <c r="AI94" s="23" t="n">
        <f aca="false">AG94+AH94</f>
        <v>22.5</v>
      </c>
      <c r="AJ94" s="25"/>
    </row>
    <row r="95" customFormat="false" ht="18" hidden="false" customHeight="false" outlineLevel="0" collapsed="false">
      <c r="A95" s="15" t="n">
        <v>82</v>
      </c>
      <c r="B95" s="15" t="s">
        <v>377</v>
      </c>
      <c r="C95" s="16" t="s">
        <v>378</v>
      </c>
      <c r="D95" s="17" t="s">
        <v>379</v>
      </c>
      <c r="E95" s="18" t="n">
        <v>33795</v>
      </c>
      <c r="F95" s="15" t="s">
        <v>50</v>
      </c>
      <c r="G95" s="15" t="s">
        <v>51</v>
      </c>
      <c r="H95" s="15" t="s">
        <v>52</v>
      </c>
      <c r="I95" s="15"/>
      <c r="J95" s="19" t="s">
        <v>78</v>
      </c>
      <c r="K95" s="19"/>
      <c r="L95" s="19"/>
      <c r="M95" s="15" t="n">
        <v>2014</v>
      </c>
      <c r="N95" s="20" t="s">
        <v>54</v>
      </c>
      <c r="O95" s="20" t="s">
        <v>55</v>
      </c>
      <c r="P95" s="15" t="n">
        <v>2</v>
      </c>
      <c r="Q95" s="21"/>
      <c r="R95" s="21"/>
      <c r="S95" s="21"/>
      <c r="T95" s="21"/>
      <c r="U95" s="21"/>
      <c r="V95" s="15"/>
      <c r="W95" s="22" t="s">
        <v>335</v>
      </c>
      <c r="X95" s="15" t="s">
        <v>380</v>
      </c>
      <c r="Y95" s="15" t="n">
        <v>39</v>
      </c>
      <c r="Z95" s="23" t="n">
        <v>7</v>
      </c>
      <c r="AA95" s="23" t="n">
        <v>5.8</v>
      </c>
      <c r="AB95" s="23" t="n">
        <v>7.6</v>
      </c>
      <c r="AC95" s="23" t="n">
        <v>6</v>
      </c>
      <c r="AD95" s="24" t="n">
        <f aca="false">MROUND((Z95+AA95)/2,0.25)</f>
        <v>6.5</v>
      </c>
      <c r="AE95" s="23" t="n">
        <f aca="false">MROUND((AB95+AC95)/2,0.25)</f>
        <v>6.75</v>
      </c>
      <c r="AF95" s="23" t="n">
        <v>7.5</v>
      </c>
      <c r="AG95" s="23" t="n">
        <f aca="false">AD95+AE95+AF95</f>
        <v>20.75</v>
      </c>
      <c r="AH95" s="23" t="n">
        <v>0.25</v>
      </c>
      <c r="AI95" s="23" t="n">
        <f aca="false">AG95+AH95</f>
        <v>21</v>
      </c>
      <c r="AJ95" s="25"/>
    </row>
    <row r="96" customFormat="false" ht="18" hidden="false" customHeight="false" outlineLevel="0" collapsed="false">
      <c r="A96" s="15" t="n">
        <v>83</v>
      </c>
      <c r="B96" s="15" t="s">
        <v>381</v>
      </c>
      <c r="C96" s="16" t="s">
        <v>382</v>
      </c>
      <c r="D96" s="17" t="s">
        <v>383</v>
      </c>
      <c r="E96" s="18" t="n">
        <v>35547</v>
      </c>
      <c r="F96" s="15" t="s">
        <v>50</v>
      </c>
      <c r="G96" s="15" t="s">
        <v>51</v>
      </c>
      <c r="H96" s="15" t="s">
        <v>52</v>
      </c>
      <c r="I96" s="15"/>
      <c r="J96" s="19" t="s">
        <v>53</v>
      </c>
      <c r="K96" s="19"/>
      <c r="L96" s="19"/>
      <c r="M96" s="15" t="n">
        <v>2019</v>
      </c>
      <c r="N96" s="20" t="s">
        <v>54</v>
      </c>
      <c r="O96" s="20" t="s">
        <v>219</v>
      </c>
      <c r="P96" s="15" t="n">
        <v>2</v>
      </c>
      <c r="Q96" s="21"/>
      <c r="R96" s="21"/>
      <c r="S96" s="21"/>
      <c r="T96" s="21"/>
      <c r="U96" s="21"/>
      <c r="V96" s="15"/>
      <c r="W96" s="22" t="s">
        <v>335</v>
      </c>
      <c r="X96" s="15" t="s">
        <v>384</v>
      </c>
      <c r="Y96" s="15" t="n">
        <v>40</v>
      </c>
      <c r="Z96" s="23" t="n">
        <v>7.8</v>
      </c>
      <c r="AA96" s="23" t="n">
        <v>8</v>
      </c>
      <c r="AB96" s="23" t="n">
        <v>8.8</v>
      </c>
      <c r="AC96" s="23" t="n">
        <v>9.2</v>
      </c>
      <c r="AD96" s="24" t="n">
        <f aca="false">MROUND((Z96+AA96)/2,0.25)</f>
        <v>8</v>
      </c>
      <c r="AE96" s="23" t="n">
        <f aca="false">MROUND((AB96+AC96)/2,0.25)</f>
        <v>9</v>
      </c>
      <c r="AF96" s="23" t="n">
        <v>9.5</v>
      </c>
      <c r="AG96" s="23" t="n">
        <f aca="false">AD96+AE96+AF96</f>
        <v>26.5</v>
      </c>
      <c r="AH96" s="23" t="n">
        <v>0.25</v>
      </c>
      <c r="AI96" s="23" t="n">
        <f aca="false">AG96+AH96</f>
        <v>26.75</v>
      </c>
      <c r="AJ96" s="25"/>
    </row>
    <row r="97" customFormat="false" ht="18" hidden="false" customHeight="false" outlineLevel="0" collapsed="false">
      <c r="A97" s="15" t="n">
        <v>84</v>
      </c>
      <c r="B97" s="15" t="s">
        <v>385</v>
      </c>
      <c r="C97" s="16" t="s">
        <v>386</v>
      </c>
      <c r="D97" s="17" t="s">
        <v>387</v>
      </c>
      <c r="E97" s="18" t="n">
        <v>27390</v>
      </c>
      <c r="F97" s="15" t="s">
        <v>50</v>
      </c>
      <c r="G97" s="15" t="s">
        <v>51</v>
      </c>
      <c r="H97" s="15" t="s">
        <v>52</v>
      </c>
      <c r="I97" s="15"/>
      <c r="J97" s="19" t="s">
        <v>62</v>
      </c>
      <c r="K97" s="19"/>
      <c r="L97" s="19"/>
      <c r="M97" s="15" t="n">
        <v>1998</v>
      </c>
      <c r="N97" s="20" t="s">
        <v>54</v>
      </c>
      <c r="O97" s="20" t="s">
        <v>55</v>
      </c>
      <c r="P97" s="15" t="n">
        <v>2</v>
      </c>
      <c r="Q97" s="21"/>
      <c r="R97" s="21"/>
      <c r="S97" s="21"/>
      <c r="T97" s="21"/>
      <c r="U97" s="21"/>
      <c r="V97" s="15"/>
      <c r="W97" s="22" t="s">
        <v>335</v>
      </c>
      <c r="X97" s="15" t="s">
        <v>388</v>
      </c>
      <c r="Y97" s="15" t="n">
        <v>41</v>
      </c>
      <c r="Z97" s="23" t="n">
        <v>7.5</v>
      </c>
      <c r="AA97" s="23" t="n">
        <v>7</v>
      </c>
      <c r="AB97" s="23" t="n">
        <v>8.8</v>
      </c>
      <c r="AC97" s="23" t="n">
        <v>9</v>
      </c>
      <c r="AD97" s="24" t="n">
        <f aca="false">MROUND((Z97+AA97)/2,0.25)</f>
        <v>7.25</v>
      </c>
      <c r="AE97" s="23" t="n">
        <f aca="false">MROUND((AB97+AC97)/2,0.25)</f>
        <v>9</v>
      </c>
      <c r="AF97" s="23" t="n">
        <v>8.5</v>
      </c>
      <c r="AG97" s="23" t="n">
        <f aca="false">AD97+AE97+AF97</f>
        <v>24.75</v>
      </c>
      <c r="AH97" s="23" t="n">
        <v>0.25</v>
      </c>
      <c r="AI97" s="23" t="n">
        <f aca="false">AG97+AH97</f>
        <v>25</v>
      </c>
      <c r="AJ97" s="25"/>
    </row>
    <row r="98" customFormat="false" ht="18" hidden="false" customHeight="false" outlineLevel="0" collapsed="false">
      <c r="A98" s="15" t="n">
        <v>85</v>
      </c>
      <c r="B98" s="15" t="s">
        <v>389</v>
      </c>
      <c r="C98" s="16" t="s">
        <v>390</v>
      </c>
      <c r="D98" s="17" t="s">
        <v>391</v>
      </c>
      <c r="E98" s="18" t="n">
        <v>33846</v>
      </c>
      <c r="F98" s="15" t="s">
        <v>50</v>
      </c>
      <c r="G98" s="15" t="s">
        <v>51</v>
      </c>
      <c r="H98" s="15" t="s">
        <v>52</v>
      </c>
      <c r="I98" s="15"/>
      <c r="J98" s="19" t="s">
        <v>78</v>
      </c>
      <c r="K98" s="19"/>
      <c r="L98" s="19"/>
      <c r="M98" s="15" t="n">
        <v>2013</v>
      </c>
      <c r="N98" s="20" t="s">
        <v>54</v>
      </c>
      <c r="O98" s="20" t="s">
        <v>55</v>
      </c>
      <c r="P98" s="15" t="n">
        <v>2</v>
      </c>
      <c r="Q98" s="21"/>
      <c r="R98" s="21"/>
      <c r="S98" s="21"/>
      <c r="T98" s="21"/>
      <c r="U98" s="21"/>
      <c r="V98" s="15"/>
      <c r="W98" s="22" t="s">
        <v>335</v>
      </c>
      <c r="X98" s="15" t="s">
        <v>392</v>
      </c>
      <c r="Y98" s="15" t="n">
        <v>42</v>
      </c>
      <c r="Z98" s="23" t="n">
        <v>8</v>
      </c>
      <c r="AA98" s="23" t="n">
        <v>5.5</v>
      </c>
      <c r="AB98" s="23" t="n">
        <v>9.6</v>
      </c>
      <c r="AC98" s="23" t="n">
        <v>6.2</v>
      </c>
      <c r="AD98" s="24" t="n">
        <f aca="false">MROUND((Z98+AA98)/2,0.25)</f>
        <v>6.75</v>
      </c>
      <c r="AE98" s="23" t="n">
        <f aca="false">MROUND((AB98+AC98)/2,0.25)</f>
        <v>8</v>
      </c>
      <c r="AF98" s="23" t="n">
        <v>9.5</v>
      </c>
      <c r="AG98" s="23" t="n">
        <f aca="false">AD98+AE98+AF98</f>
        <v>24.25</v>
      </c>
      <c r="AH98" s="23" t="n">
        <v>0.25</v>
      </c>
      <c r="AI98" s="23" t="n">
        <f aca="false">AG98+AH98</f>
        <v>24.5</v>
      </c>
      <c r="AJ98" s="25"/>
    </row>
    <row r="99" customFormat="false" ht="18" hidden="false" customHeight="false" outlineLevel="0" collapsed="false">
      <c r="A99" s="15" t="n">
        <v>86</v>
      </c>
      <c r="B99" s="15" t="s">
        <v>393</v>
      </c>
      <c r="C99" s="16" t="s">
        <v>394</v>
      </c>
      <c r="D99" s="17" t="s">
        <v>395</v>
      </c>
      <c r="E99" s="18" t="n">
        <v>34922</v>
      </c>
      <c r="F99" s="15" t="s">
        <v>50</v>
      </c>
      <c r="G99" s="15" t="s">
        <v>51</v>
      </c>
      <c r="H99" s="15" t="s">
        <v>52</v>
      </c>
      <c r="I99" s="15"/>
      <c r="J99" s="19" t="s">
        <v>78</v>
      </c>
      <c r="K99" s="19"/>
      <c r="L99" s="19"/>
      <c r="M99" s="15" t="n">
        <v>2016</v>
      </c>
      <c r="N99" s="20" t="s">
        <v>54</v>
      </c>
      <c r="O99" s="20" t="s">
        <v>72</v>
      </c>
      <c r="P99" s="15" t="n">
        <v>2</v>
      </c>
      <c r="Q99" s="21"/>
      <c r="R99" s="21"/>
      <c r="S99" s="21"/>
      <c r="T99" s="21"/>
      <c r="U99" s="21"/>
      <c r="V99" s="15"/>
      <c r="W99" s="22" t="s">
        <v>335</v>
      </c>
      <c r="X99" s="15" t="s">
        <v>396</v>
      </c>
      <c r="Y99" s="15" t="n">
        <v>43</v>
      </c>
      <c r="Z99" s="23" t="n">
        <v>9</v>
      </c>
      <c r="AA99" s="23" t="n">
        <v>7.5</v>
      </c>
      <c r="AB99" s="23" t="n">
        <v>9.2</v>
      </c>
      <c r="AC99" s="23" t="n">
        <v>9.2</v>
      </c>
      <c r="AD99" s="24" t="n">
        <f aca="false">MROUND((Z99+AA99)/2,0.25)</f>
        <v>8.25</v>
      </c>
      <c r="AE99" s="23" t="n">
        <f aca="false">MROUND((AB99+AC99)/2,0.25)</f>
        <v>9.25</v>
      </c>
      <c r="AF99" s="23" t="n">
        <v>9.5</v>
      </c>
      <c r="AG99" s="23" t="n">
        <f aca="false">AD99+AE99+AF99</f>
        <v>27</v>
      </c>
      <c r="AH99" s="23" t="n">
        <v>0.25</v>
      </c>
      <c r="AI99" s="23" t="n">
        <f aca="false">AG99+AH99</f>
        <v>27.25</v>
      </c>
      <c r="AJ99" s="25"/>
    </row>
    <row r="100" customFormat="false" ht="18" hidden="false" customHeight="false" outlineLevel="0" collapsed="false">
      <c r="A100" s="15" t="n">
        <v>87</v>
      </c>
      <c r="B100" s="15" t="s">
        <v>397</v>
      </c>
      <c r="C100" s="16" t="s">
        <v>398</v>
      </c>
      <c r="D100" s="17" t="s">
        <v>395</v>
      </c>
      <c r="E100" s="26" t="n">
        <v>32811</v>
      </c>
      <c r="F100" s="15" t="s">
        <v>50</v>
      </c>
      <c r="G100" s="15" t="s">
        <v>121</v>
      </c>
      <c r="H100" s="15" t="s">
        <v>52</v>
      </c>
      <c r="I100" s="15"/>
      <c r="J100" s="19" t="s">
        <v>122</v>
      </c>
      <c r="K100" s="19"/>
      <c r="L100" s="19"/>
      <c r="M100" s="15" t="n">
        <v>2011</v>
      </c>
      <c r="N100" s="20" t="s">
        <v>54</v>
      </c>
      <c r="O100" s="20" t="s">
        <v>72</v>
      </c>
      <c r="P100" s="15" t="n">
        <v>2</v>
      </c>
      <c r="Q100" s="21"/>
      <c r="R100" s="21"/>
      <c r="S100" s="21"/>
      <c r="T100" s="21"/>
      <c r="U100" s="21"/>
      <c r="V100" s="15"/>
      <c r="W100" s="22" t="s">
        <v>335</v>
      </c>
      <c r="X100" s="15" t="s">
        <v>399</v>
      </c>
      <c r="Y100" s="15" t="n">
        <v>45</v>
      </c>
      <c r="Z100" s="23" t="n">
        <v>8</v>
      </c>
      <c r="AA100" s="23" t="n">
        <v>8</v>
      </c>
      <c r="AB100" s="23" t="n">
        <v>9.6</v>
      </c>
      <c r="AC100" s="23" t="n">
        <v>7.2</v>
      </c>
      <c r="AD100" s="24" t="n">
        <f aca="false">MROUND((Z100+AA100)/2,0.25)</f>
        <v>8</v>
      </c>
      <c r="AE100" s="23" t="n">
        <f aca="false">MROUND((AB100+AC100)/2,0.25)</f>
        <v>8.5</v>
      </c>
      <c r="AF100" s="23" t="n">
        <v>10</v>
      </c>
      <c r="AG100" s="23" t="n">
        <f aca="false">AD100+AE100+AF100</f>
        <v>26.5</v>
      </c>
      <c r="AH100" s="23" t="n">
        <v>0.25</v>
      </c>
      <c r="AI100" s="23" t="n">
        <f aca="false">AG100+AH100</f>
        <v>26.75</v>
      </c>
      <c r="AJ100" s="25"/>
    </row>
    <row r="101" customFormat="false" ht="18" hidden="false" customHeight="false" outlineLevel="0" collapsed="false">
      <c r="A101" s="15" t="n">
        <v>88</v>
      </c>
      <c r="B101" s="15" t="s">
        <v>400</v>
      </c>
      <c r="C101" s="16" t="s">
        <v>401</v>
      </c>
      <c r="D101" s="17" t="s">
        <v>395</v>
      </c>
      <c r="E101" s="18" t="n">
        <v>35516</v>
      </c>
      <c r="F101" s="15" t="s">
        <v>50</v>
      </c>
      <c r="G101" s="15" t="s">
        <v>51</v>
      </c>
      <c r="H101" s="15" t="s">
        <v>52</v>
      </c>
      <c r="I101" s="15"/>
      <c r="J101" s="19" t="s">
        <v>53</v>
      </c>
      <c r="K101" s="19"/>
      <c r="L101" s="19"/>
      <c r="M101" s="15" t="n">
        <v>2019</v>
      </c>
      <c r="N101" s="20" t="s">
        <v>54</v>
      </c>
      <c r="O101" s="20" t="s">
        <v>72</v>
      </c>
      <c r="P101" s="15" t="n">
        <v>2</v>
      </c>
      <c r="Q101" s="21"/>
      <c r="R101" s="21"/>
      <c r="S101" s="21"/>
      <c r="T101" s="21"/>
      <c r="U101" s="21"/>
      <c r="V101" s="15"/>
      <c r="W101" s="22" t="s">
        <v>335</v>
      </c>
      <c r="X101" s="15" t="s">
        <v>402</v>
      </c>
      <c r="Y101" s="15" t="n">
        <v>46</v>
      </c>
      <c r="Z101" s="23" t="n">
        <v>8</v>
      </c>
      <c r="AA101" s="23" t="n">
        <v>7</v>
      </c>
      <c r="AB101" s="23" t="n">
        <v>9.6</v>
      </c>
      <c r="AC101" s="23" t="n">
        <v>7.4</v>
      </c>
      <c r="AD101" s="24" t="n">
        <f aca="false">MROUND((Z101+AA101)/2,0.25)</f>
        <v>7.5</v>
      </c>
      <c r="AE101" s="23" t="n">
        <f aca="false">MROUND((AB101+AC101)/2,0.25)</f>
        <v>8.5</v>
      </c>
      <c r="AF101" s="23" t="n">
        <v>9.5</v>
      </c>
      <c r="AG101" s="23" t="n">
        <f aca="false">AD101+AE101+AF101</f>
        <v>25.5</v>
      </c>
      <c r="AH101" s="23" t="n">
        <v>0.25</v>
      </c>
      <c r="AI101" s="23" t="n">
        <f aca="false">AG101+AH101</f>
        <v>25.75</v>
      </c>
      <c r="AJ101" s="25"/>
    </row>
    <row r="102" customFormat="false" ht="18" hidden="false" customHeight="false" outlineLevel="0" collapsed="false">
      <c r="A102" s="15" t="n">
        <v>89</v>
      </c>
      <c r="B102" s="15" t="s">
        <v>403</v>
      </c>
      <c r="C102" s="16" t="s">
        <v>404</v>
      </c>
      <c r="D102" s="17" t="s">
        <v>395</v>
      </c>
      <c r="E102" s="18" t="n">
        <v>35166</v>
      </c>
      <c r="F102" s="15" t="s">
        <v>50</v>
      </c>
      <c r="G102" s="15" t="s">
        <v>51</v>
      </c>
      <c r="H102" s="15" t="s">
        <v>52</v>
      </c>
      <c r="I102" s="15"/>
      <c r="J102" s="19" t="s">
        <v>53</v>
      </c>
      <c r="K102" s="19"/>
      <c r="L102" s="19"/>
      <c r="M102" s="15" t="n">
        <v>2018</v>
      </c>
      <c r="N102" s="20" t="s">
        <v>54</v>
      </c>
      <c r="O102" s="20" t="s">
        <v>55</v>
      </c>
      <c r="P102" s="15" t="n">
        <v>2</v>
      </c>
      <c r="Q102" s="21"/>
      <c r="R102" s="21"/>
      <c r="S102" s="21"/>
      <c r="T102" s="21"/>
      <c r="U102" s="21"/>
      <c r="V102" s="15"/>
      <c r="W102" s="22" t="s">
        <v>335</v>
      </c>
      <c r="X102" s="15" t="s">
        <v>405</v>
      </c>
      <c r="Y102" s="15" t="n">
        <v>44</v>
      </c>
      <c r="Z102" s="23" t="n">
        <v>6.5</v>
      </c>
      <c r="AA102" s="23" t="n">
        <v>7</v>
      </c>
      <c r="AB102" s="23" t="n">
        <v>5.6</v>
      </c>
      <c r="AC102" s="23" t="n">
        <v>7.4</v>
      </c>
      <c r="AD102" s="24" t="n">
        <f aca="false">MROUND((Z102+AA102)/2,0.25)</f>
        <v>6.75</v>
      </c>
      <c r="AE102" s="23" t="n">
        <f aca="false">MROUND((AB102+AC102)/2,0.25)</f>
        <v>6.5</v>
      </c>
      <c r="AF102" s="23" t="n">
        <v>7</v>
      </c>
      <c r="AG102" s="23" t="n">
        <f aca="false">AD102+AE102+AF102</f>
        <v>20.25</v>
      </c>
      <c r="AH102" s="23" t="n">
        <v>0.25</v>
      </c>
      <c r="AI102" s="23" t="n">
        <f aca="false">AG102+AH102</f>
        <v>20.5</v>
      </c>
      <c r="AJ102" s="25"/>
    </row>
    <row r="103" customFormat="false" ht="18" hidden="false" customHeight="false" outlineLevel="0" collapsed="false">
      <c r="A103" s="15" t="n">
        <v>90</v>
      </c>
      <c r="B103" s="15" t="s">
        <v>406</v>
      </c>
      <c r="C103" s="16" t="s">
        <v>407</v>
      </c>
      <c r="D103" s="17" t="s">
        <v>408</v>
      </c>
      <c r="E103" s="18" t="n">
        <v>34804</v>
      </c>
      <c r="F103" s="15" t="s">
        <v>50</v>
      </c>
      <c r="G103" s="15" t="s">
        <v>51</v>
      </c>
      <c r="H103" s="15" t="s">
        <v>52</v>
      </c>
      <c r="I103" s="15"/>
      <c r="J103" s="19" t="s">
        <v>78</v>
      </c>
      <c r="K103" s="19"/>
      <c r="L103" s="19"/>
      <c r="M103" s="15" t="n">
        <v>2016</v>
      </c>
      <c r="N103" s="20" t="s">
        <v>54</v>
      </c>
      <c r="O103" s="20" t="s">
        <v>219</v>
      </c>
      <c r="P103" s="15" t="n">
        <v>2</v>
      </c>
      <c r="Q103" s="21"/>
      <c r="R103" s="21"/>
      <c r="S103" s="21"/>
      <c r="T103" s="21"/>
      <c r="U103" s="21"/>
      <c r="V103" s="15"/>
      <c r="W103" s="22" t="s">
        <v>335</v>
      </c>
      <c r="X103" s="15" t="s">
        <v>409</v>
      </c>
      <c r="Y103" s="15" t="n">
        <v>47</v>
      </c>
      <c r="Z103" s="23" t="n">
        <v>7.3</v>
      </c>
      <c r="AA103" s="23" t="n">
        <v>9</v>
      </c>
      <c r="AB103" s="23" t="n">
        <v>9.2</v>
      </c>
      <c r="AC103" s="23" t="n">
        <v>8.6</v>
      </c>
      <c r="AD103" s="24" t="n">
        <f aca="false">MROUND((Z103+AA103)/2,0.25)</f>
        <v>8.25</v>
      </c>
      <c r="AE103" s="23" t="n">
        <f aca="false">MROUND((AB103+AC103)/2,0.25)</f>
        <v>9</v>
      </c>
      <c r="AF103" s="23" t="n">
        <v>7</v>
      </c>
      <c r="AG103" s="23" t="n">
        <f aca="false">AD103+AE103+AF103</f>
        <v>24.25</v>
      </c>
      <c r="AH103" s="23" t="n">
        <v>0.25</v>
      </c>
      <c r="AI103" s="23" t="n">
        <f aca="false">AG103+AH103</f>
        <v>24.5</v>
      </c>
      <c r="AJ103" s="25"/>
    </row>
    <row r="104" customFormat="false" ht="18" hidden="false" customHeight="false" outlineLevel="0" collapsed="false">
      <c r="A104" s="15" t="n">
        <v>91</v>
      </c>
      <c r="B104" s="15" t="s">
        <v>410</v>
      </c>
      <c r="C104" s="16" t="s">
        <v>411</v>
      </c>
      <c r="D104" s="17" t="s">
        <v>412</v>
      </c>
      <c r="E104" s="18" t="n">
        <v>35621</v>
      </c>
      <c r="F104" s="15" t="s">
        <v>50</v>
      </c>
      <c r="G104" s="15" t="s">
        <v>51</v>
      </c>
      <c r="H104" s="15" t="s">
        <v>52</v>
      </c>
      <c r="I104" s="15"/>
      <c r="J104" s="19" t="s">
        <v>53</v>
      </c>
      <c r="K104" s="19"/>
      <c r="L104" s="19"/>
      <c r="M104" s="15" t="n">
        <v>2018</v>
      </c>
      <c r="N104" s="20" t="s">
        <v>54</v>
      </c>
      <c r="O104" s="20" t="s">
        <v>72</v>
      </c>
      <c r="P104" s="15" t="n">
        <v>2</v>
      </c>
      <c r="Q104" s="21"/>
      <c r="R104" s="21"/>
      <c r="S104" s="21"/>
      <c r="T104" s="21"/>
      <c r="U104" s="21"/>
      <c r="V104" s="15"/>
      <c r="W104" s="22" t="s">
        <v>335</v>
      </c>
      <c r="X104" s="15" t="s">
        <v>413</v>
      </c>
      <c r="Y104" s="15" t="n">
        <v>26</v>
      </c>
      <c r="Z104" s="23" t="n">
        <v>6</v>
      </c>
      <c r="AA104" s="23" t="n">
        <v>5.5</v>
      </c>
      <c r="AB104" s="23" t="n">
        <v>8</v>
      </c>
      <c r="AC104" s="23" t="n">
        <v>7.4</v>
      </c>
      <c r="AD104" s="24" t="n">
        <f aca="false">MROUND((Z104+AA104)/2,0.25)</f>
        <v>5.75</v>
      </c>
      <c r="AE104" s="23" t="n">
        <f aca="false">MROUND((AB104+AC104)/2,0.25)</f>
        <v>7.75</v>
      </c>
      <c r="AF104" s="23" t="n">
        <v>9</v>
      </c>
      <c r="AG104" s="23" t="n">
        <f aca="false">AD104+AE104+AF104</f>
        <v>22.5</v>
      </c>
      <c r="AH104" s="23" t="n">
        <v>0.25</v>
      </c>
      <c r="AI104" s="23" t="n">
        <f aca="false">AG104+AH104</f>
        <v>22.75</v>
      </c>
      <c r="AJ104" s="25"/>
    </row>
    <row r="105" customFormat="false" ht="18" hidden="false" customHeight="false" outlineLevel="0" collapsed="false">
      <c r="A105" s="15" t="n">
        <v>92</v>
      </c>
      <c r="B105" s="15" t="s">
        <v>414</v>
      </c>
      <c r="C105" s="16" t="s">
        <v>415</v>
      </c>
      <c r="D105" s="17" t="s">
        <v>412</v>
      </c>
      <c r="E105" s="18" t="n">
        <v>33608</v>
      </c>
      <c r="F105" s="15" t="s">
        <v>50</v>
      </c>
      <c r="G105" s="15" t="s">
        <v>51</v>
      </c>
      <c r="H105" s="15" t="s">
        <v>52</v>
      </c>
      <c r="I105" s="15"/>
      <c r="J105" s="19" t="s">
        <v>78</v>
      </c>
      <c r="K105" s="19"/>
      <c r="L105" s="19"/>
      <c r="M105" s="15" t="n">
        <v>2013</v>
      </c>
      <c r="N105" s="20" t="s">
        <v>54</v>
      </c>
      <c r="O105" s="20" t="s">
        <v>55</v>
      </c>
      <c r="P105" s="15" t="n">
        <v>2</v>
      </c>
      <c r="Q105" s="21"/>
      <c r="R105" s="21"/>
      <c r="S105" s="21"/>
      <c r="T105" s="21"/>
      <c r="U105" s="21"/>
      <c r="V105" s="15"/>
      <c r="W105" s="22" t="s">
        <v>335</v>
      </c>
      <c r="X105" s="15" t="s">
        <v>416</v>
      </c>
      <c r="Y105" s="15" t="n">
        <v>25</v>
      </c>
      <c r="Z105" s="23" t="n">
        <v>7.5</v>
      </c>
      <c r="AA105" s="23" t="n">
        <v>6.5</v>
      </c>
      <c r="AB105" s="23" t="n">
        <v>9.2</v>
      </c>
      <c r="AC105" s="23" t="n">
        <v>7.4</v>
      </c>
      <c r="AD105" s="24" t="n">
        <f aca="false">MROUND((Z105+AA105)/2,0.25)</f>
        <v>7</v>
      </c>
      <c r="AE105" s="23" t="n">
        <f aca="false">MROUND((AB105+AC105)/2,0.25)</f>
        <v>8.25</v>
      </c>
      <c r="AF105" s="23" t="n">
        <v>9.5</v>
      </c>
      <c r="AG105" s="23" t="n">
        <f aca="false">AD105+AE105+AF105</f>
        <v>24.75</v>
      </c>
      <c r="AH105" s="23" t="n">
        <v>0.25</v>
      </c>
      <c r="AI105" s="23" t="n">
        <f aca="false">AG105+AH105</f>
        <v>25</v>
      </c>
      <c r="AJ105" s="25"/>
    </row>
    <row r="107" customFormat="false" ht="18" hidden="false" customHeight="false" outlineLevel="0" collapsed="false">
      <c r="A107" s="4" t="s">
        <v>417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</sheetData>
  <mergeCells count="12">
    <mergeCell ref="A1:D1"/>
    <mergeCell ref="F1:AJ1"/>
    <mergeCell ref="A2:D2"/>
    <mergeCell ref="F2:AJ2"/>
    <mergeCell ref="A3:D3"/>
    <mergeCell ref="A5:AJ5"/>
    <mergeCell ref="A6:AJ6"/>
    <mergeCell ref="A7:AJ7"/>
    <mergeCell ref="A8:AJ8"/>
    <mergeCell ref="A9:AJ9"/>
    <mergeCell ref="C13:D13"/>
    <mergeCell ref="A107:AJ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3:29:42Z</dcterms:created>
  <dc:creator>Admin</dc:creator>
  <dc:description/>
  <dc:language>en-US</dc:language>
  <cp:lastModifiedBy>Phan Thanh Tien</cp:lastModifiedBy>
  <cp:lastPrinted>2020-10-22T04:14:20Z</cp:lastPrinted>
  <dcterms:modified xsi:type="dcterms:W3CDTF">2020-11-10T09:46:48Z</dcterms:modified>
  <cp:revision>0</cp:revision>
  <dc:subject/>
  <dc:title/>
</cp:coreProperties>
</file>